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湖长、副总湖长信息表" sheetId="1" state="visible" r:id="rId2"/>
    <sheet name="湖长制信息表" sheetId="2" state="visible" r:id="rId3"/>
  </sheets>
  <externalReferences>
    <externalReference r:id="rId4"/>
  </externalReferences>
  <definedNames>
    <definedName function="false" hidden="false" localSheetId="1" name="_xlnm.Print_Titles" vbProcedure="false">湖长制信息表!$2:$4</definedName>
    <definedName function="false" hidden="false" localSheetId="1" name="Excel_BuiltIn__FilterDatabase" vbProcedure="false">湖长制信息表!$A$1:$T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6" uniqueCount="510">
  <si>
    <t xml:space="preserve">总湖长、副总湖长信息表</t>
  </si>
  <si>
    <t xml:space="preserve">河长类别</t>
  </si>
  <si>
    <t xml:space="preserve">所属镇街</t>
  </si>
  <si>
    <t xml:space="preserve">姓名</t>
  </si>
  <si>
    <t xml:space="preserve">单位</t>
  </si>
  <si>
    <t xml:space="preserve">职务</t>
  </si>
  <si>
    <t xml:space="preserve">联系电话</t>
  </si>
  <si>
    <t xml:space="preserve">区总湖长</t>
  </si>
  <si>
    <t xml:space="preserve">/</t>
  </si>
  <si>
    <t xml:space="preserve">黄伟林</t>
  </si>
  <si>
    <t xml:space="preserve">花都区委</t>
  </si>
  <si>
    <t xml:space="preserve">区委书记</t>
  </si>
  <si>
    <t xml:space="preserve">区副总湖长</t>
  </si>
  <si>
    <t xml:space="preserve">邢翔</t>
  </si>
  <si>
    <t xml:space="preserve">花都区政府</t>
  </si>
  <si>
    <t xml:space="preserve">区委副书记、代理区长</t>
  </si>
  <si>
    <t xml:space="preserve">镇街总湖长</t>
  </si>
  <si>
    <t xml:space="preserve">新华街</t>
  </si>
  <si>
    <t xml:space="preserve">杨心妹</t>
  </si>
  <si>
    <t xml:space="preserve">新华街党工委</t>
  </si>
  <si>
    <t xml:space="preserve">党工委书记</t>
  </si>
  <si>
    <t xml:space="preserve">镇街副总湖长</t>
  </si>
  <si>
    <t xml:space="preserve">赵超文</t>
  </si>
  <si>
    <t xml:space="preserve">新华街道办</t>
  </si>
  <si>
    <t xml:space="preserve">街道党工委副书记、街道办主任</t>
  </si>
  <si>
    <t xml:space="preserve">新雅街</t>
  </si>
  <si>
    <t xml:space="preserve">曾广琪</t>
  </si>
  <si>
    <t xml:space="preserve">新雅街党工委</t>
  </si>
  <si>
    <t xml:space="preserve">杜建军</t>
  </si>
  <si>
    <t xml:space="preserve">新雅街道办</t>
  </si>
  <si>
    <t xml:space="preserve">花城街</t>
  </si>
  <si>
    <t xml:space="preserve">黄志宇</t>
  </si>
  <si>
    <t xml:space="preserve">花城街党工委</t>
  </si>
  <si>
    <t xml:space="preserve">街道办书记</t>
  </si>
  <si>
    <t xml:space="preserve">黎汝坚</t>
  </si>
  <si>
    <t xml:space="preserve">花城街道办</t>
  </si>
  <si>
    <t xml:space="preserve">秀全街</t>
  </si>
  <si>
    <t xml:space="preserve">陈耀斌</t>
  </si>
  <si>
    <t xml:space="preserve">秀全街党工委</t>
  </si>
  <si>
    <t xml:space="preserve">毕永锋</t>
  </si>
  <si>
    <t xml:space="preserve">秀全街道办</t>
  </si>
  <si>
    <t xml:space="preserve">炭步镇</t>
  </si>
  <si>
    <t xml:space="preserve">周伟榆</t>
  </si>
  <si>
    <t xml:space="preserve">炭步镇党委</t>
  </si>
  <si>
    <t xml:space="preserve">党委书记</t>
  </si>
  <si>
    <t xml:space="preserve">何强</t>
  </si>
  <si>
    <t xml:space="preserve">炭步镇政府</t>
  </si>
  <si>
    <t xml:space="preserve">党委副书记、镇长</t>
  </si>
  <si>
    <t xml:space="preserve">赤坭镇</t>
  </si>
  <si>
    <t xml:space="preserve">马锋</t>
  </si>
  <si>
    <t xml:space="preserve">赤坭镇党委</t>
  </si>
  <si>
    <t xml:space="preserve">139023918839</t>
  </si>
  <si>
    <t xml:space="preserve">邱崇达</t>
  </si>
  <si>
    <t xml:space="preserve">赤坭镇政府</t>
  </si>
  <si>
    <t xml:space="preserve">狮岭镇</t>
  </si>
  <si>
    <t xml:space="preserve">罗建荣</t>
  </si>
  <si>
    <t xml:space="preserve">狮岭镇党委</t>
  </si>
  <si>
    <t xml:space="preserve">谢英俊</t>
  </si>
  <si>
    <t xml:space="preserve">狮岭镇政府</t>
  </si>
  <si>
    <t xml:space="preserve">花山镇</t>
  </si>
  <si>
    <t xml:space="preserve">黄晓斌</t>
  </si>
  <si>
    <t xml:space="preserve">花山镇党委</t>
  </si>
  <si>
    <t xml:space="preserve">李慧容</t>
  </si>
  <si>
    <t xml:space="preserve">花山镇政府</t>
  </si>
  <si>
    <t xml:space="preserve">花东镇</t>
  </si>
  <si>
    <t xml:space="preserve">黄伟树</t>
  </si>
  <si>
    <t xml:space="preserve">花东镇党委</t>
  </si>
  <si>
    <t xml:space="preserve">赖小坤</t>
  </si>
  <si>
    <t xml:space="preserve">花东镇政府</t>
  </si>
  <si>
    <t xml:space="preserve">梯面镇</t>
  </si>
  <si>
    <t xml:space="preserve">周耿斌</t>
  </si>
  <si>
    <t xml:space="preserve">梯面镇党委</t>
  </si>
  <si>
    <t xml:space="preserve">袁辉明</t>
  </si>
  <si>
    <t xml:space="preserve">梯面镇政府</t>
  </si>
  <si>
    <t xml:space="preserve">花都区“湖长制”信息表</t>
  </si>
  <si>
    <t xml:space="preserve">序号</t>
  </si>
  <si>
    <t xml:space="preserve">湖泊、水库名称</t>
  </si>
  <si>
    <t xml:space="preserve">所在流域河道名称</t>
  </si>
  <si>
    <r>
      <rPr>
        <b val="true"/>
        <sz val="12"/>
        <color rgb="FF000000"/>
        <rFont val="Noto Sans"/>
        <family val="2"/>
      </rPr>
      <t xml:space="preserve">规模</t>
    </r>
    <r>
      <rPr>
        <b val="true"/>
        <sz val="12"/>
        <color rgb="FF000000"/>
        <rFont val="宋体"/>
        <family val="0"/>
        <charset val="134"/>
      </rPr>
      <t xml:space="preserve">:
</t>
    </r>
    <r>
      <rPr>
        <b val="true"/>
        <sz val="12"/>
        <color rgb="FF000000"/>
        <rFont val="Noto Sans"/>
        <family val="2"/>
      </rPr>
      <t xml:space="preserve">湖泊面积（万</t>
    </r>
    <r>
      <rPr>
        <b val="true"/>
        <sz val="12"/>
        <color rgb="FF000000"/>
        <rFont val="宋体"/>
        <family val="0"/>
        <charset val="134"/>
      </rPr>
      <t xml:space="preserve">m2</t>
    </r>
    <r>
      <rPr>
        <b val="true"/>
        <sz val="12"/>
        <color rgb="FF000000"/>
        <rFont val="Noto Sans"/>
        <family val="2"/>
      </rPr>
      <t xml:space="preserve">）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水库容积（万</t>
    </r>
    <r>
      <rPr>
        <b val="true"/>
        <sz val="12"/>
        <color rgb="FF000000"/>
        <rFont val="宋体"/>
        <family val="0"/>
        <charset val="134"/>
      </rPr>
      <t xml:space="preserve">m3</t>
    </r>
    <r>
      <rPr>
        <b val="true"/>
        <sz val="12"/>
        <color rgb="FF000000"/>
        <rFont val="Noto Sans"/>
        <family val="2"/>
      </rPr>
      <t xml:space="preserve">）</t>
    </r>
  </si>
  <si>
    <t xml:space="preserve">各级湖长</t>
  </si>
  <si>
    <t xml:space="preserve">湖泊、水库业主湖长</t>
  </si>
  <si>
    <t xml:space="preserve">区级湖长</t>
  </si>
  <si>
    <t xml:space="preserve">镇街湖长</t>
  </si>
  <si>
    <t xml:space="preserve">村居湖长</t>
  </si>
  <si>
    <r>
      <rPr>
        <b val="true"/>
        <sz val="14"/>
        <rFont val="Noto Sans"/>
        <family val="2"/>
      </rPr>
      <t xml:space="preserve">一、湖泊（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个）</t>
    </r>
  </si>
  <si>
    <t xml:space="preserve">花都湖           （凤凰桥至新雅大桥）</t>
  </si>
  <si>
    <t xml:space="preserve">新街河</t>
  </si>
  <si>
    <t xml:space="preserve"> 蔡建</t>
  </si>
  <si>
    <t xml:space="preserve">区委</t>
  </si>
  <si>
    <t xml:space="preserve">区委常委、区政府党组副书记</t>
  </si>
  <si>
    <t xml:space="preserve">街道办
主任</t>
  </si>
  <si>
    <t xml:space="preserve">陈庆汶</t>
  </si>
  <si>
    <t xml:space="preserve">邝家庄村 </t>
  </si>
  <si>
    <t xml:space="preserve">书记</t>
  </si>
  <si>
    <t xml:space="preserve">刘长平</t>
  </si>
  <si>
    <t xml:space="preserve">区新机场场外排水堤围管理处</t>
  </si>
  <si>
    <t xml:space="preserve">负责人</t>
  </si>
  <si>
    <t xml:space="preserve">邓成辉</t>
  </si>
  <si>
    <t xml:space="preserve">三向村</t>
  </si>
  <si>
    <t xml:space="preserve">党工委
书记</t>
  </si>
  <si>
    <t xml:space="preserve">曾永样</t>
  </si>
  <si>
    <t xml:space="preserve">莲塘村</t>
  </si>
  <si>
    <t xml:space="preserve">刘钢多</t>
  </si>
  <si>
    <t xml:space="preserve">田美村</t>
  </si>
  <si>
    <t xml:space="preserve">伍世波</t>
  </si>
  <si>
    <t xml:space="preserve">横潭村</t>
  </si>
  <si>
    <t xml:space="preserve">徐汉明</t>
  </si>
  <si>
    <t xml:space="preserve">新华村</t>
  </si>
  <si>
    <t xml:space="preserve">秀全公园湖</t>
  </si>
  <si>
    <t xml:space="preserve">钟粤兰</t>
  </si>
  <si>
    <t xml:space="preserve">街道办
副主任</t>
  </si>
  <si>
    <t xml:space="preserve">杨国照</t>
  </si>
  <si>
    <t xml:space="preserve">聚贤
社区</t>
  </si>
  <si>
    <t xml:space="preserve">周礼勤</t>
  </si>
  <si>
    <t xml:space="preserve">区公园管理
中心</t>
  </si>
  <si>
    <t xml:space="preserve">主任</t>
  </si>
  <si>
    <t xml:space="preserve">020-37738616</t>
  </si>
  <si>
    <t xml:space="preserve">人民公园湖</t>
  </si>
  <si>
    <t xml:space="preserve">田美河</t>
  </si>
  <si>
    <t xml:space="preserve">黄跃强</t>
  </si>
  <si>
    <t xml:space="preserve">区政府</t>
  </si>
  <si>
    <t xml:space="preserve">副区长、区公安分局局长</t>
  </si>
  <si>
    <t xml:space="preserve">严宗智</t>
  </si>
  <si>
    <t xml:space="preserve">党工委
委员</t>
  </si>
  <si>
    <t xml:space="preserve">徐广约</t>
  </si>
  <si>
    <t xml:space="preserve">公益村</t>
  </si>
  <si>
    <t xml:space="preserve">小    计</t>
  </si>
  <si>
    <r>
      <rPr>
        <sz val="12"/>
        <rFont val="Noto Sans"/>
        <family val="2"/>
      </rPr>
      <t xml:space="preserve">区级湖长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</t>
    </r>
  </si>
  <si>
    <r>
      <rPr>
        <sz val="12"/>
        <rFont val="Noto Sans"/>
        <family val="2"/>
      </rPr>
      <t xml:space="preserve">镇街级湖长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名</t>
    </r>
  </si>
  <si>
    <r>
      <rPr>
        <sz val="12"/>
        <rFont val="Noto Sans"/>
        <family val="2"/>
      </rPr>
      <t xml:space="preserve">村居级湖长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名</t>
    </r>
  </si>
  <si>
    <r>
      <rPr>
        <sz val="12"/>
        <rFont val="Noto Sans"/>
        <family val="2"/>
      </rPr>
      <t xml:space="preserve">业主湖长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</t>
    </r>
  </si>
  <si>
    <r>
      <rPr>
        <b val="true"/>
        <sz val="14"/>
        <rFont val="Noto Sans"/>
        <family val="2"/>
      </rPr>
      <t xml:space="preserve">二、水库（</t>
    </r>
    <r>
      <rPr>
        <b val="true"/>
        <sz val="14"/>
        <rFont val="宋体"/>
        <family val="0"/>
        <charset val="134"/>
      </rPr>
      <t xml:space="preserve">77</t>
    </r>
    <r>
      <rPr>
        <b val="true"/>
        <sz val="14"/>
        <rFont val="Noto Sans"/>
        <family val="2"/>
      </rPr>
      <t xml:space="preserve">座）</t>
    </r>
  </si>
  <si>
    <t xml:space="preserve">九湾潭水库</t>
  </si>
  <si>
    <t xml:space="preserve">网顶河</t>
  </si>
  <si>
    <t xml:space="preserve">李晓东</t>
  </si>
  <si>
    <t xml:space="preserve">区委副书记、政法委书记</t>
  </si>
  <si>
    <t xml:space="preserve">杨文通</t>
  </si>
  <si>
    <t xml:space="preserve">党委委员</t>
  </si>
  <si>
    <t xml:space="preserve">朱伟雄</t>
  </si>
  <si>
    <t xml:space="preserve">狮前村</t>
  </si>
  <si>
    <t xml:space="preserve">黄志权</t>
  </si>
  <si>
    <t xml:space="preserve">区九湾潭水库工程管理处</t>
  </si>
  <si>
    <t xml:space="preserve">020-86855547</t>
  </si>
  <si>
    <t xml:space="preserve">陈记有</t>
  </si>
  <si>
    <t xml:space="preserve">鸿鹤村</t>
  </si>
  <si>
    <t xml:space="preserve">温锦智</t>
  </si>
  <si>
    <t xml:space="preserve">望顶村</t>
  </si>
  <si>
    <t xml:space="preserve">塘贝水库</t>
  </si>
  <si>
    <t xml:space="preserve">高志周</t>
  </si>
  <si>
    <t xml:space="preserve">大龙村</t>
  </si>
  <si>
    <t xml:space="preserve">曾生</t>
  </si>
  <si>
    <t xml:space="preserve">花东镇农业技术推广站</t>
  </si>
  <si>
    <t xml:space="preserve">020-86762601</t>
  </si>
  <si>
    <t xml:space="preserve">秋风窿水库</t>
  </si>
  <si>
    <t xml:space="preserve">老山水河</t>
  </si>
  <si>
    <t xml:space="preserve">曾健林</t>
  </si>
  <si>
    <t xml:space="preserve">吉星村</t>
  </si>
  <si>
    <t xml:space="preserve">南檬塘水库</t>
  </si>
  <si>
    <t xml:space="preserve">犁头咀河</t>
  </si>
  <si>
    <t xml:space="preserve">吴远茂</t>
  </si>
  <si>
    <t xml:space="preserve">副镇长</t>
  </si>
  <si>
    <t xml:space="preserve">高健宏</t>
  </si>
  <si>
    <t xml:space="preserve">杨三村</t>
  </si>
  <si>
    <t xml:space="preserve">犁头咀水库</t>
  </si>
  <si>
    <t xml:space="preserve">张国水</t>
  </si>
  <si>
    <t xml:space="preserve">高钜强</t>
  </si>
  <si>
    <t xml:space="preserve">杨一村</t>
  </si>
  <si>
    <t xml:space="preserve">马岗坑水库</t>
  </si>
  <si>
    <t xml:space="preserve">吴隆恩</t>
  </si>
  <si>
    <t xml:space="preserve">高炳欢</t>
  </si>
  <si>
    <t xml:space="preserve">杨二村</t>
  </si>
  <si>
    <t xml:space="preserve">塘尾水库</t>
  </si>
  <si>
    <t xml:space="preserve">黄展鹏</t>
  </si>
  <si>
    <t xml:space="preserve">副调研员</t>
  </si>
  <si>
    <t xml:space="preserve">五星山塘</t>
  </si>
  <si>
    <t xml:space="preserve">白坭河</t>
  </si>
  <si>
    <t xml:space="preserve">李波</t>
  </si>
  <si>
    <t xml:space="preserve">区委常委、统战部部长</t>
  </si>
  <si>
    <t xml:space="preserve">龙德海</t>
  </si>
  <si>
    <t xml:space="preserve">党委
副书记</t>
  </si>
  <si>
    <t xml:space="preserve">黄伟光</t>
  </si>
  <si>
    <t xml:space="preserve">珊瑚村</t>
  </si>
  <si>
    <t xml:space="preserve">谢有桂</t>
  </si>
  <si>
    <t xml:space="preserve">赤坭镇水利管理所</t>
  </si>
  <si>
    <t xml:space="preserve">020-86841352</t>
  </si>
  <si>
    <t xml:space="preserve">打石塘山塘</t>
  </si>
  <si>
    <t xml:space="preserve">莲塘窝山塘</t>
  </si>
  <si>
    <t xml:space="preserve">铜鼓潭山塘</t>
  </si>
  <si>
    <t xml:space="preserve">江杭章</t>
  </si>
  <si>
    <t xml:space="preserve">梁德明</t>
  </si>
  <si>
    <t xml:space="preserve">西边村</t>
  </si>
  <si>
    <t xml:space="preserve">国泰大山塘</t>
  </si>
  <si>
    <t xml:space="preserve">江国胜</t>
  </si>
  <si>
    <t xml:space="preserve">刘锦新  </t>
  </si>
  <si>
    <t xml:space="preserve">国泰村  </t>
  </si>
  <si>
    <t xml:space="preserve">对岗山塘</t>
  </si>
  <si>
    <t xml:space="preserve">塱下山塘</t>
  </si>
  <si>
    <t xml:space="preserve">白石山塘</t>
  </si>
  <si>
    <t xml:space="preserve">高灿强</t>
  </si>
  <si>
    <t xml:space="preserve">白石村</t>
  </si>
  <si>
    <t xml:space="preserve">高地伏山塘</t>
  </si>
  <si>
    <t xml:space="preserve">东升山塘</t>
  </si>
  <si>
    <t xml:space="preserve">骆桂章</t>
  </si>
  <si>
    <t xml:space="preserve">陈建斌</t>
  </si>
  <si>
    <t xml:space="preserve">东升村</t>
  </si>
  <si>
    <t xml:space="preserve">黄竹朗山塘</t>
  </si>
  <si>
    <t xml:space="preserve">缠岗大山塘</t>
  </si>
  <si>
    <t xml:space="preserve">吴国辉</t>
  </si>
  <si>
    <t xml:space="preserve">罗国新</t>
  </si>
  <si>
    <t xml:space="preserve">缠岗村</t>
  </si>
  <si>
    <t xml:space="preserve">东坑山塘</t>
  </si>
  <si>
    <t xml:space="preserve">飞鼠头山塘</t>
  </si>
  <si>
    <t xml:space="preserve">李耀棠</t>
  </si>
  <si>
    <t xml:space="preserve">区委常委、组织部部长</t>
  </si>
  <si>
    <t xml:space="preserve">任学明</t>
  </si>
  <si>
    <t xml:space="preserve">任灼添</t>
  </si>
  <si>
    <t xml:space="preserve">水口村</t>
  </si>
  <si>
    <t xml:space="preserve">刘福炜</t>
  </si>
  <si>
    <t xml:space="preserve">炭步镇农业技术推广站</t>
  </si>
  <si>
    <t xml:space="preserve">副站长</t>
  </si>
  <si>
    <t xml:space="preserve">大布迳水库</t>
  </si>
  <si>
    <t xml:space="preserve">天马河</t>
  </si>
  <si>
    <t xml:space="preserve">周扁</t>
  </si>
  <si>
    <t xml:space="preserve">区委常委、
武装部部长</t>
  </si>
  <si>
    <t xml:space="preserve">黄江</t>
  </si>
  <si>
    <t xml:space="preserve">党工委
副书记</t>
  </si>
  <si>
    <t xml:space="preserve">杨国新</t>
  </si>
  <si>
    <t xml:space="preserve">大布村</t>
  </si>
  <si>
    <t xml:space="preserve">大布村
村委会</t>
  </si>
  <si>
    <t xml:space="preserve">竹窿塘山塘</t>
  </si>
  <si>
    <t xml:space="preserve">程学晋</t>
  </si>
  <si>
    <t xml:space="preserve">区委常委、区委区府办主任</t>
  </si>
  <si>
    <t xml:space="preserve">邝志贤</t>
  </si>
  <si>
    <t xml:space="preserve">烂办窿水库</t>
  </si>
  <si>
    <t xml:space="preserve">黄远发</t>
  </si>
  <si>
    <t xml:space="preserve">秀塘村</t>
  </si>
  <si>
    <t xml:space="preserve">元岗水库</t>
  </si>
  <si>
    <t xml:space="preserve">大沙河</t>
  </si>
  <si>
    <t xml:space="preserve">彭咏冬</t>
  </si>
  <si>
    <t xml:space="preserve">江国威</t>
  </si>
  <si>
    <t xml:space="preserve">元岗村</t>
  </si>
  <si>
    <t xml:space="preserve">蟾蜍石水库</t>
  </si>
  <si>
    <t xml:space="preserve">13600017917</t>
  </si>
  <si>
    <t xml:space="preserve">候胜国</t>
  </si>
  <si>
    <t xml:space="preserve">联安村</t>
  </si>
  <si>
    <t xml:space="preserve">蔡世湘</t>
  </si>
  <si>
    <t xml:space="preserve">蟾蜍石水库工程管理处</t>
  </si>
  <si>
    <t xml:space="preserve">红崩岗水库</t>
  </si>
  <si>
    <t xml:space="preserve">大迳河</t>
  </si>
  <si>
    <t xml:space="preserve">徐永生</t>
  </si>
  <si>
    <t xml:space="preserve">区人大</t>
  </si>
  <si>
    <t xml:space="preserve">副主任</t>
  </si>
  <si>
    <t xml:space="preserve">黄仲廷</t>
  </si>
  <si>
    <t xml:space="preserve">罗金祥                     </t>
  </si>
  <si>
    <t xml:space="preserve">军田村 </t>
  </si>
  <si>
    <t xml:space="preserve">黄新权</t>
  </si>
  <si>
    <t xml:space="preserve">区红崩岸水库管理处</t>
  </si>
  <si>
    <t xml:space="preserve">020-86845360</t>
  </si>
  <si>
    <t xml:space="preserve">罗海生</t>
  </si>
  <si>
    <t xml:space="preserve">前进村</t>
  </si>
  <si>
    <t xml:space="preserve">红崩岸水库管理处</t>
  </si>
  <si>
    <t xml:space="preserve">葛麻坑水库</t>
  </si>
  <si>
    <t xml:space="preserve">李长友</t>
  </si>
  <si>
    <t xml:space="preserve">钟仕文</t>
  </si>
  <si>
    <t xml:space="preserve">义山村</t>
  </si>
  <si>
    <t xml:space="preserve">刘志平</t>
  </si>
  <si>
    <t xml:space="preserve">狮岭镇农技技术推广站</t>
  </si>
  <si>
    <t xml:space="preserve">020-86846526</t>
  </si>
  <si>
    <t xml:space="preserve">李志伟</t>
  </si>
  <si>
    <t xml:space="preserve">中心村</t>
  </si>
  <si>
    <t xml:space="preserve">马岭水库</t>
  </si>
  <si>
    <t xml:space="preserve">卢少红</t>
  </si>
  <si>
    <t xml:space="preserve">冯桂彩</t>
  </si>
  <si>
    <t xml:space="preserve">马岭村</t>
  </si>
  <si>
    <t xml:space="preserve">曹有坤</t>
  </si>
  <si>
    <t xml:space="preserve">联星村</t>
  </si>
  <si>
    <t xml:space="preserve">庙仔迳水库</t>
  </si>
  <si>
    <t xml:space="preserve">大迳河流域</t>
  </si>
  <si>
    <t xml:space="preserve">伯公坳水库</t>
  </si>
  <si>
    <t xml:space="preserve">清远市</t>
  </si>
  <si>
    <t xml:space="preserve">刘振珠</t>
  </si>
  <si>
    <t xml:space="preserve">总工会专职副主席</t>
  </si>
  <si>
    <t xml:space="preserve">冯云峰</t>
  </si>
  <si>
    <t xml:space="preserve">振兴村</t>
  </si>
  <si>
    <t xml:space="preserve">吴大川</t>
  </si>
  <si>
    <t xml:space="preserve">益群村</t>
  </si>
  <si>
    <t xml:space="preserve">吊钟形水库</t>
  </si>
  <si>
    <t xml:space="preserve">尹玉鹏</t>
  </si>
  <si>
    <t xml:space="preserve">谢崇来</t>
  </si>
  <si>
    <t xml:space="preserve">广州市金钟墓园</t>
  </si>
  <si>
    <t xml:space="preserve"> 大冚岭山塘</t>
  </si>
  <si>
    <t xml:space="preserve">李琼辉</t>
  </si>
  <si>
    <t xml:space="preserve">梁冰</t>
  </si>
  <si>
    <t xml:space="preserve">罗日荣</t>
  </si>
  <si>
    <t xml:space="preserve">鸭一村</t>
  </si>
  <si>
    <t xml:space="preserve">民主山塘</t>
  </si>
  <si>
    <t xml:space="preserve">民主涌</t>
  </si>
  <si>
    <t xml:space="preserve">李灿成</t>
  </si>
  <si>
    <t xml:space="preserve">温建辉</t>
  </si>
  <si>
    <t xml:space="preserve">民主村</t>
  </si>
  <si>
    <t xml:space="preserve">兵哥石山塘</t>
  </si>
  <si>
    <t xml:space="preserve">张世雄</t>
  </si>
  <si>
    <t xml:space="preserve">鸭湖村</t>
  </si>
  <si>
    <t xml:space="preserve">猪仔迳山塘</t>
  </si>
  <si>
    <t xml:space="preserve">陈孝安</t>
  </si>
  <si>
    <t xml:space="preserve">林伯添</t>
  </si>
  <si>
    <t xml:space="preserve">鲤塘村</t>
  </si>
  <si>
    <t xml:space="preserve">减水口山塘</t>
  </si>
  <si>
    <t xml:space="preserve">芦苞涌</t>
  </si>
  <si>
    <t xml:space="preserve">蓝海滨</t>
  </si>
  <si>
    <t xml:space="preserve">商伟潜</t>
  </si>
  <si>
    <t xml:space="preserve">邓健芬</t>
  </si>
  <si>
    <t xml:space="preserve">唐美村</t>
  </si>
  <si>
    <t xml:space="preserve">中洞水库</t>
  </si>
  <si>
    <t xml:space="preserve">中洞涌</t>
  </si>
  <si>
    <t xml:space="preserve">曾繁林</t>
  </si>
  <si>
    <t xml:space="preserve">谭杰才</t>
  </si>
  <si>
    <t xml:space="preserve">藏书院村</t>
  </si>
  <si>
    <t xml:space="preserve">业村岗山塘</t>
  </si>
  <si>
    <t xml:space="preserve">谭桓波</t>
  </si>
  <si>
    <t xml:space="preserve">文一村</t>
  </si>
  <si>
    <t xml:space="preserve">佛坳山塘</t>
  </si>
  <si>
    <t xml:space="preserve">刘剑敏</t>
  </si>
  <si>
    <t xml:space="preserve">骆铭华</t>
  </si>
  <si>
    <t xml:space="preserve">骆村</t>
  </si>
  <si>
    <t xml:space="preserve">金坑口山塘</t>
  </si>
  <si>
    <t xml:space="preserve">北帝庙山塘</t>
  </si>
  <si>
    <t xml:space="preserve">谢永泉</t>
  </si>
  <si>
    <t xml:space="preserve">文二村</t>
  </si>
  <si>
    <t xml:space="preserve">西边山塘</t>
  </si>
  <si>
    <t xml:space="preserve">吴建华</t>
  </si>
  <si>
    <t xml:space="preserve">骆健恩</t>
  </si>
  <si>
    <t xml:space="preserve">华岭村</t>
  </si>
  <si>
    <t xml:space="preserve">讴村山塘</t>
  </si>
  <si>
    <t xml:space="preserve">植伯桐</t>
  </si>
  <si>
    <t xml:space="preserve">大涡村</t>
  </si>
  <si>
    <t xml:space="preserve">福源水库</t>
  </si>
  <si>
    <t xml:space="preserve">铁山河</t>
  </si>
  <si>
    <t xml:space="preserve">李荣渝</t>
  </si>
  <si>
    <t xml:space="preserve">区政协</t>
  </si>
  <si>
    <t xml:space="preserve">副主席</t>
  </si>
  <si>
    <t xml:space="preserve">曾伟雄</t>
  </si>
  <si>
    <t xml:space="preserve">人大
主席</t>
  </si>
  <si>
    <t xml:space="preserve">詹运华          </t>
  </si>
  <si>
    <t xml:space="preserve">源和村</t>
  </si>
  <si>
    <t xml:space="preserve">彭文娟</t>
  </si>
  <si>
    <t xml:space="preserve">区福源水库工程管理处</t>
  </si>
  <si>
    <t xml:space="preserve">020-86954842</t>
  </si>
  <si>
    <t xml:space="preserve">钟新葵</t>
  </si>
  <si>
    <t xml:space="preserve">福源村</t>
  </si>
  <si>
    <t xml:space="preserve">邱绍志</t>
  </si>
  <si>
    <t xml:space="preserve">紫西村</t>
  </si>
  <si>
    <t xml:space="preserve">杨荣康   </t>
  </si>
  <si>
    <t xml:space="preserve">钟意岳</t>
  </si>
  <si>
    <t xml:space="preserve">瑞边村</t>
  </si>
  <si>
    <t xml:space="preserve">林伟锋                </t>
  </si>
  <si>
    <t xml:space="preserve">集贤村</t>
  </si>
  <si>
    <t xml:space="preserve">新庄水库</t>
  </si>
  <si>
    <t xml:space="preserve">铜鼓坑河</t>
  </si>
  <si>
    <t xml:space="preserve">蒋福金</t>
  </si>
  <si>
    <t xml:space="preserve">副区长</t>
  </si>
  <si>
    <t xml:space="preserve">杜丽红</t>
  </si>
  <si>
    <t xml:space="preserve">胡启灿</t>
  </si>
  <si>
    <t xml:space="preserve">阳升村</t>
  </si>
  <si>
    <t xml:space="preserve">毕志锋</t>
  </si>
  <si>
    <t xml:space="preserve">区新庄水库工程管理处</t>
  </si>
  <si>
    <t xml:space="preserve">020-86954751</t>
  </si>
  <si>
    <t xml:space="preserve">刘远伟</t>
  </si>
  <si>
    <t xml:space="preserve">大东村</t>
  </si>
  <si>
    <t xml:space="preserve">黄晓斌 曾艳</t>
  </si>
  <si>
    <t xml:space="preserve">党委书记
党委委员</t>
  </si>
  <si>
    <t xml:space="preserve">13926222666
13926230018</t>
  </si>
  <si>
    <t xml:space="preserve">王煊</t>
  </si>
  <si>
    <t xml:space="preserve">花城村</t>
  </si>
  <si>
    <t xml:space="preserve">狮洞水库</t>
  </si>
  <si>
    <t xml:space="preserve">黄晓斌
曾艳</t>
  </si>
  <si>
    <t xml:space="preserve">陈记暖</t>
  </si>
  <si>
    <t xml:space="preserve">狮民村</t>
  </si>
  <si>
    <t xml:space="preserve">六花岗水库</t>
  </si>
  <si>
    <t xml:space="preserve">姚汉钟</t>
  </si>
  <si>
    <t xml:space="preserve">古圣瑛</t>
  </si>
  <si>
    <t xml:space="preserve">肖东平</t>
  </si>
  <si>
    <t xml:space="preserve">区芙蓉嶂水库工程管理处</t>
  </si>
  <si>
    <t xml:space="preserve">020-86854285</t>
  </si>
  <si>
    <t xml:space="preserve">罗永忠</t>
  </si>
  <si>
    <t xml:space="preserve">新扬村</t>
  </si>
  <si>
    <t xml:space="preserve">横坑水库</t>
  </si>
  <si>
    <t xml:space="preserve">胡屋河流域</t>
  </si>
  <si>
    <t xml:space="preserve">江春贤 </t>
  </si>
  <si>
    <t xml:space="preserve">毕少雄</t>
  </si>
  <si>
    <t xml:space="preserve">合成村</t>
  </si>
  <si>
    <t xml:space="preserve">洪秀全水库</t>
  </si>
  <si>
    <t xml:space="preserve">大布河</t>
  </si>
  <si>
    <t xml:space="preserve">黄均伦</t>
  </si>
  <si>
    <t xml:space="preserve">杨广杯</t>
  </si>
  <si>
    <t xml:space="preserve">莫洪富</t>
  </si>
  <si>
    <t xml:space="preserve">区洪秀全水库工程管理处</t>
  </si>
  <si>
    <t xml:space="preserve">020-86845236</t>
  </si>
  <si>
    <t xml:space="preserve">叶继焙            </t>
  </si>
  <si>
    <t xml:space="preserve">东边村</t>
  </si>
  <si>
    <t xml:space="preserve">甘日城</t>
  </si>
  <si>
    <t xml:space="preserve">新民村</t>
  </si>
  <si>
    <t xml:space="preserve">芙蓉嶂水库</t>
  </si>
  <si>
    <t xml:space="preserve">杨荣康</t>
  </si>
  <si>
    <t xml:space="preserve">朱贯行</t>
  </si>
  <si>
    <t xml:space="preserve">旗新村</t>
  </si>
  <si>
    <t xml:space="preserve">徐斌</t>
  </si>
  <si>
    <t xml:space="preserve">芙蓉嶂旅游渡假区管委会</t>
  </si>
  <si>
    <t xml:space="preserve">周志毅</t>
  </si>
  <si>
    <t xml:space="preserve">芙蓉旅游度假区三防值班室</t>
  </si>
  <si>
    <t xml:space="preserve">三防值班室负责人</t>
  </si>
  <si>
    <t xml:space="preserve">龙岗围水库</t>
  </si>
  <si>
    <t xml:space="preserve">江春贤</t>
  </si>
  <si>
    <t xml:space="preserve">龙王庙水库</t>
  </si>
  <si>
    <t xml:space="preserve">闵飞</t>
  </si>
  <si>
    <t xml:space="preserve">芙蓉旅游度假区管理委员会办公室</t>
  </si>
  <si>
    <t xml:space="preserve">徐 斌</t>
  </si>
  <si>
    <t xml:space="preserve">白沙田水库</t>
  </si>
  <si>
    <t xml:space="preserve">榕树窝水库</t>
  </si>
  <si>
    <t xml:space="preserve">水底坑山塘</t>
  </si>
  <si>
    <t xml:space="preserve">邵靖</t>
  </si>
  <si>
    <t xml:space="preserve">苏广新</t>
  </si>
  <si>
    <t xml:space="preserve">黄志灵</t>
  </si>
  <si>
    <t xml:space="preserve">蓝田村</t>
  </si>
  <si>
    <t xml:space="preserve">禾叉坑山塘</t>
  </si>
  <si>
    <t xml:space="preserve">羊石水库</t>
  </si>
  <si>
    <t xml:space="preserve">梯清河</t>
  </si>
  <si>
    <t xml:space="preserve">全泰源</t>
  </si>
  <si>
    <t xml:space="preserve">镇长</t>
  </si>
  <si>
    <t xml:space="preserve">曾灌瑞</t>
  </si>
  <si>
    <t xml:space="preserve">联民村</t>
  </si>
  <si>
    <t xml:space="preserve">李观念</t>
  </si>
  <si>
    <t xml:space="preserve">羊石水库工程管理处</t>
  </si>
  <si>
    <t xml:space="preserve">020-86851216</t>
  </si>
  <si>
    <t xml:space="preserve">朱高布水库</t>
  </si>
  <si>
    <t xml:space="preserve">韩金庭</t>
  </si>
  <si>
    <t xml:space="preserve">13902396739</t>
  </si>
  <si>
    <t xml:space="preserve">张金水</t>
  </si>
  <si>
    <t xml:space="preserve">民安村</t>
  </si>
  <si>
    <t xml:space="preserve">韩仰波</t>
  </si>
  <si>
    <t xml:space="preserve">梯面镇农业技术推广站</t>
  </si>
  <si>
    <t xml:space="preserve">磨刀坑水库</t>
  </si>
  <si>
    <t xml:space="preserve">人大主席</t>
  </si>
  <si>
    <t xml:space="preserve">刘记焕                      </t>
  </si>
  <si>
    <t xml:space="preserve">城西村</t>
  </si>
  <si>
    <t xml:space="preserve">汤恩乾</t>
  </si>
  <si>
    <t xml:space="preserve">花山镇农业技术推广站</t>
  </si>
  <si>
    <t xml:space="preserve">020-86949490</t>
  </si>
  <si>
    <t xml:space="preserve">三坑水库</t>
  </si>
  <si>
    <t xml:space="preserve">三坑河流域（入大官坑）</t>
  </si>
  <si>
    <t xml:space="preserve">林丰平</t>
  </si>
  <si>
    <t xml:space="preserve">任冠科</t>
  </si>
  <si>
    <t xml:space="preserve">连珠村</t>
  </si>
  <si>
    <t xml:space="preserve">张文栋</t>
  </si>
  <si>
    <t xml:space="preserve">区三坑水库工程管理处</t>
  </si>
  <si>
    <t xml:space="preserve">020-86841434</t>
  </si>
  <si>
    <t xml:space="preserve">姚标民</t>
  </si>
  <si>
    <t xml:space="preserve">瑞岭村</t>
  </si>
  <si>
    <t xml:space="preserve">麦贺前</t>
  </si>
  <si>
    <t xml:space="preserve">田心村</t>
  </si>
  <si>
    <t xml:space="preserve">朱明永</t>
  </si>
  <si>
    <t xml:space="preserve">白坭村</t>
  </si>
  <si>
    <t xml:space="preserve">田心山塘</t>
  </si>
  <si>
    <t xml:space="preserve">矮岭山塘</t>
  </si>
  <si>
    <t xml:space="preserve">造福山塘</t>
  </si>
  <si>
    <t xml:space="preserve">曾一江</t>
  </si>
  <si>
    <t xml:space="preserve">楼台山塘</t>
  </si>
  <si>
    <t xml:space="preserve">崔晓晖</t>
  </si>
  <si>
    <t xml:space="preserve">田心大山塘</t>
  </si>
  <si>
    <t xml:space="preserve">大细坑山塘</t>
  </si>
  <si>
    <t xml:space="preserve">张丽</t>
  </si>
  <si>
    <t xml:space="preserve">戴学良</t>
  </si>
  <si>
    <t xml:space="preserve">丰群村</t>
  </si>
  <si>
    <t xml:space="preserve">乌石迳山塘</t>
  </si>
  <si>
    <t xml:space="preserve">白留坑山塘</t>
  </si>
  <si>
    <t xml:space="preserve">官坑山塘</t>
  </si>
  <si>
    <t xml:space="preserve">黄远城</t>
  </si>
  <si>
    <t xml:space="preserve">骆志全</t>
  </si>
  <si>
    <t xml:space="preserve">芒顶山塘</t>
  </si>
  <si>
    <t xml:space="preserve">邹学谦</t>
  </si>
  <si>
    <t xml:space="preserve">石坑村</t>
  </si>
  <si>
    <t xml:space="preserve">湖洋坑山塘</t>
  </si>
  <si>
    <t xml:space="preserve">集益水库</t>
  </si>
  <si>
    <t xml:space="preserve">姚晓群</t>
  </si>
  <si>
    <t xml:space="preserve">黄汝忠</t>
  </si>
  <si>
    <t xml:space="preserve">赤坭村</t>
  </si>
  <si>
    <t xml:space="preserve">胡成刚</t>
  </si>
  <si>
    <t xml:space="preserve">区集益水库工程管理处</t>
  </si>
  <si>
    <t xml:space="preserve">020-86841250</t>
  </si>
  <si>
    <t xml:space="preserve">江玉球</t>
  </si>
  <si>
    <t xml:space="preserve">集益村</t>
  </si>
  <si>
    <t xml:space="preserve">吴国波          </t>
  </si>
  <si>
    <t xml:space="preserve">竹洞村</t>
  </si>
  <si>
    <t xml:space="preserve">800000/3130000</t>
  </si>
  <si>
    <t xml:space="preserve">黄洪生</t>
  </si>
  <si>
    <t xml:space="preserve">皇母村</t>
  </si>
  <si>
    <t xml:space="preserve">皇母水库</t>
  </si>
  <si>
    <t xml:space="preserve">宋玉良          </t>
  </si>
  <si>
    <t xml:space="preserve">锦山村</t>
  </si>
  <si>
    <t xml:space="preserve">船底窝山塘</t>
  </si>
  <si>
    <t xml:space="preserve">宋玉良</t>
  </si>
  <si>
    <t xml:space="preserve">平底坑山塘</t>
  </si>
  <si>
    <t xml:space="preserve">黄金奇</t>
  </si>
  <si>
    <t xml:space="preserve">乌石村</t>
  </si>
  <si>
    <t xml:space="preserve">狮林山塘</t>
  </si>
  <si>
    <t xml:space="preserve">山塘水库合计（不含湖泊）</t>
  </si>
  <si>
    <r>
      <rPr>
        <sz val="12"/>
        <rFont val="Noto Sans"/>
        <family val="2"/>
      </rPr>
      <t xml:space="preserve">区级湖长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名</t>
    </r>
  </si>
  <si>
    <r>
      <rPr>
        <sz val="12"/>
        <rFont val="Noto Sans"/>
        <family val="2"/>
      </rPr>
      <t xml:space="preserve">镇街级湖长</t>
    </r>
    <r>
      <rPr>
        <sz val="12"/>
        <rFont val="宋体"/>
        <family val="0"/>
        <charset val="134"/>
      </rPr>
      <t xml:space="preserve">47</t>
    </r>
    <r>
      <rPr>
        <sz val="12"/>
        <rFont val="Noto Sans"/>
        <family val="2"/>
      </rPr>
      <t xml:space="preserve">名</t>
    </r>
  </si>
  <si>
    <r>
      <rPr>
        <sz val="12"/>
        <rFont val="Noto Sans"/>
        <family val="2"/>
      </rPr>
      <t xml:space="preserve">村居级湖长</t>
    </r>
    <r>
      <rPr>
        <sz val="12"/>
        <rFont val="宋体"/>
        <family val="0"/>
        <charset val="134"/>
      </rPr>
      <t xml:space="preserve">71</t>
    </r>
    <r>
      <rPr>
        <sz val="12"/>
        <rFont val="Noto Sans"/>
        <family val="2"/>
      </rPr>
      <t xml:space="preserve">名</t>
    </r>
  </si>
  <si>
    <r>
      <rPr>
        <sz val="12"/>
        <rFont val="Noto Sans"/>
        <family val="2"/>
      </rPr>
      <t xml:space="preserve">业主湖长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2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_总表" xfId="22"/>
  </cellStyles>
  <dxfs count="1">
    <dxf>
      <font>
        <name val="等线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d/AppData/Local/Temp/NTKOTempFiles/&#36196;&#22381;&#38215;/&#33457;&#27700;&#20989;2018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76号附件4：花都区湖长名录（赤坭镇河长办）.xls]576号附件4：花都区湖长名录（赤坭镇河长办）.xls]She"/>
      <sheetName val="576号附件4：花都区湖长名录（赤坭镇河长办）.xls]576号附件4：花都区湖长名录（赤坭镇河长办）.xls]576"/>
    </sheetNames>
    <sheetDataSet>
      <sheetData sheetId="0">
        <row r="98">
          <cell r="O98" t="str">
            <v>书记</v>
          </cell>
        </row>
        <row r="99">
          <cell r="O99" t="str">
            <v>书记</v>
          </cell>
        </row>
        <row r="100">
          <cell r="O100" t="str">
            <v>书记</v>
          </cell>
        </row>
        <row r="101">
          <cell r="O101" t="str">
            <v>书记</v>
          </cell>
        </row>
        <row r="102">
          <cell r="O102" t="str">
            <v>书记</v>
          </cell>
        </row>
        <row r="103">
          <cell r="O103" t="str">
            <v>书记</v>
          </cell>
        </row>
        <row r="104">
          <cell r="O104" t="str">
            <v>书记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1" width="11.62"/>
    <col collapsed="false" customWidth="true" hidden="false" outlineLevel="0" max="3" min="3" style="0" width="13.75"/>
    <col collapsed="false" customWidth="true" hidden="false" outlineLevel="0" max="4" min="4" style="0" width="13.12"/>
    <col collapsed="false" customWidth="true" hidden="false" outlineLevel="0" max="5" min="5" style="0" width="13.87"/>
    <col collapsed="false" customWidth="true" hidden="false" outlineLevel="0" max="6" min="6" style="0" width="19.24"/>
  </cols>
  <sheetData>
    <row r="1" s="3" customFormat="true" ht="27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3" customFormat="true" ht="30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</row>
    <row r="3" s="8" customFormat="true" ht="30" hidden="false" customHeight="true" outlineLevel="0" collapsed="false">
      <c r="A3" s="6" t="s">
        <v>7</v>
      </c>
      <c r="B3" s="7" t="s">
        <v>8</v>
      </c>
      <c r="C3" s="6" t="s">
        <v>9</v>
      </c>
      <c r="D3" s="6" t="s">
        <v>10</v>
      </c>
      <c r="E3" s="6" t="s">
        <v>11</v>
      </c>
      <c r="F3" s="6" t="n">
        <v>18813290323</v>
      </c>
    </row>
    <row r="4" s="8" customFormat="true" ht="30" hidden="false" customHeight="true" outlineLevel="0" collapsed="false">
      <c r="A4" s="6" t="s">
        <v>12</v>
      </c>
      <c r="B4" s="7" t="s">
        <v>8</v>
      </c>
      <c r="C4" s="6" t="s">
        <v>13</v>
      </c>
      <c r="D4" s="6" t="s">
        <v>14</v>
      </c>
      <c r="E4" s="6" t="s">
        <v>15</v>
      </c>
      <c r="F4" s="6" t="n">
        <v>13902276162</v>
      </c>
    </row>
    <row r="5" s="9" customFormat="true" ht="30" hidden="false" customHeight="true" outlineLevel="0" collapsed="false">
      <c r="A5" s="6" t="s">
        <v>16</v>
      </c>
      <c r="B5" s="6" t="s">
        <v>17</v>
      </c>
      <c r="C5" s="6" t="s">
        <v>18</v>
      </c>
      <c r="D5" s="6" t="s">
        <v>19</v>
      </c>
      <c r="E5" s="6" t="s">
        <v>20</v>
      </c>
      <c r="F5" s="6" t="n">
        <v>13632239388</v>
      </c>
    </row>
    <row r="6" s="9" customFormat="true" ht="30" hidden="false" customHeight="true" outlineLevel="0" collapsed="false">
      <c r="A6" s="6" t="s">
        <v>21</v>
      </c>
      <c r="B6" s="6"/>
      <c r="C6" s="6" t="s">
        <v>22</v>
      </c>
      <c r="D6" s="6" t="s">
        <v>23</v>
      </c>
      <c r="E6" s="6" t="s">
        <v>24</v>
      </c>
      <c r="F6" s="6" t="n">
        <v>13926285790</v>
      </c>
    </row>
    <row r="7" s="9" customFormat="true" ht="30" hidden="false" customHeight="true" outlineLevel="0" collapsed="false">
      <c r="A7" s="6" t="s">
        <v>16</v>
      </c>
      <c r="B7" s="6" t="s">
        <v>25</v>
      </c>
      <c r="C7" s="6" t="s">
        <v>26</v>
      </c>
      <c r="D7" s="6" t="s">
        <v>27</v>
      </c>
      <c r="E7" s="6" t="s">
        <v>20</v>
      </c>
      <c r="F7" s="6" t="n">
        <v>13922355555</v>
      </c>
    </row>
    <row r="8" s="9" customFormat="true" ht="30" hidden="false" customHeight="true" outlineLevel="0" collapsed="false">
      <c r="A8" s="6" t="s">
        <v>21</v>
      </c>
      <c r="B8" s="6"/>
      <c r="C8" s="6" t="s">
        <v>28</v>
      </c>
      <c r="D8" s="6" t="s">
        <v>29</v>
      </c>
      <c r="E8" s="6" t="s">
        <v>24</v>
      </c>
      <c r="F8" s="6" t="n">
        <v>13602232889</v>
      </c>
    </row>
    <row r="9" s="9" customFormat="true" ht="30" hidden="false" customHeight="true" outlineLevel="0" collapsed="false">
      <c r="A9" s="6" t="s">
        <v>16</v>
      </c>
      <c r="B9" s="6" t="s">
        <v>30</v>
      </c>
      <c r="C9" s="6" t="s">
        <v>31</v>
      </c>
      <c r="D9" s="6" t="s">
        <v>32</v>
      </c>
      <c r="E9" s="6" t="s">
        <v>33</v>
      </c>
      <c r="F9" s="6" t="n">
        <v>13926203618</v>
      </c>
    </row>
    <row r="10" s="9" customFormat="true" ht="30" hidden="false" customHeight="true" outlineLevel="0" collapsed="false">
      <c r="A10" s="6" t="s">
        <v>21</v>
      </c>
      <c r="B10" s="6"/>
      <c r="C10" s="6" t="s">
        <v>34</v>
      </c>
      <c r="D10" s="6" t="s">
        <v>35</v>
      </c>
      <c r="E10" s="6" t="s">
        <v>24</v>
      </c>
      <c r="F10" s="6" t="n">
        <v>13509293133</v>
      </c>
    </row>
    <row r="11" s="9" customFormat="true" ht="30" hidden="false" customHeight="true" outlineLevel="0" collapsed="false">
      <c r="A11" s="6" t="s">
        <v>16</v>
      </c>
      <c r="B11" s="6" t="s">
        <v>36</v>
      </c>
      <c r="C11" s="6" t="s">
        <v>37</v>
      </c>
      <c r="D11" s="6" t="s">
        <v>38</v>
      </c>
      <c r="E11" s="6" t="s">
        <v>20</v>
      </c>
      <c r="F11" s="6" t="n">
        <v>13609600359</v>
      </c>
    </row>
    <row r="12" s="9" customFormat="true" ht="30" hidden="false" customHeight="true" outlineLevel="0" collapsed="false">
      <c r="A12" s="6" t="s">
        <v>21</v>
      </c>
      <c r="B12" s="6"/>
      <c r="C12" s="6" t="s">
        <v>39</v>
      </c>
      <c r="D12" s="6" t="s">
        <v>40</v>
      </c>
      <c r="E12" s="6" t="s">
        <v>24</v>
      </c>
      <c r="F12" s="6" t="n">
        <v>13600016398</v>
      </c>
    </row>
    <row r="13" s="9" customFormat="true" ht="30" hidden="false" customHeight="true" outlineLevel="0" collapsed="false">
      <c r="A13" s="6" t="s">
        <v>16</v>
      </c>
      <c r="B13" s="6" t="s">
        <v>41</v>
      </c>
      <c r="C13" s="6" t="s">
        <v>42</v>
      </c>
      <c r="D13" s="6" t="s">
        <v>43</v>
      </c>
      <c r="E13" s="6" t="s">
        <v>44</v>
      </c>
      <c r="F13" s="6" t="n">
        <v>13902393629</v>
      </c>
    </row>
    <row r="14" s="9" customFormat="true" ht="30" hidden="false" customHeight="true" outlineLevel="0" collapsed="false">
      <c r="A14" s="6" t="s">
        <v>21</v>
      </c>
      <c r="B14" s="6"/>
      <c r="C14" s="6" t="s">
        <v>45</v>
      </c>
      <c r="D14" s="6" t="s">
        <v>46</v>
      </c>
      <c r="E14" s="6" t="s">
        <v>47</v>
      </c>
      <c r="F14" s="6" t="n">
        <v>13902391163</v>
      </c>
    </row>
    <row r="15" s="9" customFormat="true" ht="30" hidden="false" customHeight="true" outlineLevel="0" collapsed="false">
      <c r="A15" s="6" t="s">
        <v>16</v>
      </c>
      <c r="B15" s="6" t="s">
        <v>48</v>
      </c>
      <c r="C15" s="6" t="s">
        <v>49</v>
      </c>
      <c r="D15" s="6" t="s">
        <v>50</v>
      </c>
      <c r="E15" s="6" t="s">
        <v>44</v>
      </c>
      <c r="F15" s="7" t="s">
        <v>51</v>
      </c>
    </row>
    <row r="16" s="9" customFormat="true" ht="30" hidden="false" customHeight="true" outlineLevel="0" collapsed="false">
      <c r="A16" s="6" t="s">
        <v>21</v>
      </c>
      <c r="B16" s="6"/>
      <c r="C16" s="6" t="s">
        <v>52</v>
      </c>
      <c r="D16" s="6" t="s">
        <v>53</v>
      </c>
      <c r="E16" s="6" t="s">
        <v>47</v>
      </c>
      <c r="F16" s="6" t="n">
        <v>13902398344</v>
      </c>
    </row>
    <row r="17" s="9" customFormat="true" ht="30" hidden="false" customHeight="true" outlineLevel="0" collapsed="false">
      <c r="A17" s="6" t="s">
        <v>16</v>
      </c>
      <c r="B17" s="6" t="s">
        <v>54</v>
      </c>
      <c r="C17" s="6" t="s">
        <v>55</v>
      </c>
      <c r="D17" s="6" t="s">
        <v>56</v>
      </c>
      <c r="E17" s="6" t="s">
        <v>44</v>
      </c>
      <c r="F17" s="6" t="n">
        <v>13902392266</v>
      </c>
    </row>
    <row r="18" s="9" customFormat="true" ht="30" hidden="false" customHeight="true" outlineLevel="0" collapsed="false">
      <c r="A18" s="6" t="s">
        <v>21</v>
      </c>
      <c r="B18" s="6"/>
      <c r="C18" s="6" t="s">
        <v>57</v>
      </c>
      <c r="D18" s="6" t="s">
        <v>58</v>
      </c>
      <c r="E18" s="6" t="s">
        <v>47</v>
      </c>
      <c r="F18" s="6" t="n">
        <v>13926205977</v>
      </c>
    </row>
    <row r="19" s="9" customFormat="true" ht="30" hidden="false" customHeight="true" outlineLevel="0" collapsed="false">
      <c r="A19" s="6" t="s">
        <v>16</v>
      </c>
      <c r="B19" s="6" t="s">
        <v>59</v>
      </c>
      <c r="C19" s="6" t="s">
        <v>60</v>
      </c>
      <c r="D19" s="6" t="s">
        <v>61</v>
      </c>
      <c r="E19" s="6" t="s">
        <v>44</v>
      </c>
      <c r="F19" s="6" t="n">
        <v>13926222666</v>
      </c>
    </row>
    <row r="20" s="9" customFormat="true" ht="30" hidden="false" customHeight="true" outlineLevel="0" collapsed="false">
      <c r="A20" s="6" t="s">
        <v>21</v>
      </c>
      <c r="B20" s="6"/>
      <c r="C20" s="6" t="s">
        <v>62</v>
      </c>
      <c r="D20" s="6" t="s">
        <v>63</v>
      </c>
      <c r="E20" s="6" t="s">
        <v>47</v>
      </c>
      <c r="F20" s="6" t="n">
        <v>13502416810</v>
      </c>
    </row>
    <row r="21" s="10" customFormat="true" ht="30" hidden="false" customHeight="true" outlineLevel="0" collapsed="false">
      <c r="A21" s="6" t="s">
        <v>16</v>
      </c>
      <c r="B21" s="6" t="s">
        <v>64</v>
      </c>
      <c r="C21" s="6" t="s">
        <v>65</v>
      </c>
      <c r="D21" s="6" t="s">
        <v>66</v>
      </c>
      <c r="E21" s="6" t="s">
        <v>44</v>
      </c>
      <c r="F21" s="6" t="n">
        <v>13926299922</v>
      </c>
    </row>
    <row r="22" s="11" customFormat="true" ht="30" hidden="false" customHeight="true" outlineLevel="0" collapsed="false">
      <c r="A22" s="6" t="s">
        <v>21</v>
      </c>
      <c r="B22" s="6"/>
      <c r="C22" s="6" t="s">
        <v>67</v>
      </c>
      <c r="D22" s="6" t="s">
        <v>68</v>
      </c>
      <c r="E22" s="6" t="s">
        <v>47</v>
      </c>
      <c r="F22" s="6" t="n">
        <v>13802747942</v>
      </c>
    </row>
    <row r="23" s="11" customFormat="true" ht="30" hidden="false" customHeight="true" outlineLevel="0" collapsed="false">
      <c r="A23" s="6" t="s">
        <v>16</v>
      </c>
      <c r="B23" s="6" t="s">
        <v>69</v>
      </c>
      <c r="C23" s="6" t="s">
        <v>70</v>
      </c>
      <c r="D23" s="6" t="s">
        <v>71</v>
      </c>
      <c r="E23" s="6" t="s">
        <v>44</v>
      </c>
      <c r="F23" s="6" t="n">
        <v>18520638329</v>
      </c>
    </row>
    <row r="24" s="11" customFormat="true" ht="30" hidden="false" customHeight="true" outlineLevel="0" collapsed="false">
      <c r="A24" s="6" t="s">
        <v>21</v>
      </c>
      <c r="B24" s="6"/>
      <c r="C24" s="6" t="s">
        <v>72</v>
      </c>
      <c r="D24" s="6" t="s">
        <v>73</v>
      </c>
      <c r="E24" s="6" t="s">
        <v>47</v>
      </c>
      <c r="F24" s="6" t="n">
        <v>13926276988</v>
      </c>
    </row>
  </sheetData>
  <mergeCells count="11">
    <mergeCell ref="A1:F1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1"/>
  <sheetViews>
    <sheetView showFormulas="false" showGridLines="true" showRowColHeaders="true" showZeros="true" rightToLeft="false" tabSelected="false" showOutlineSymbols="true" defaultGridColor="true" view="pageBreakPreview" topLeftCell="A26" colorId="64" zoomScale="70" zoomScaleNormal="85" zoomScalePageLayoutView="70" workbookViewId="0">
      <selection pane="topLeft" activeCell="C50" activeCellId="0" sqref="C50"/>
    </sheetView>
  </sheetViews>
  <sheetFormatPr defaultColWidth="8.8671875" defaultRowHeight="14.25" zeroHeight="false" outlineLevelRow="0" outlineLevelCol="0"/>
  <cols>
    <col collapsed="false" customWidth="true" hidden="false" outlineLevel="0" max="1" min="1" style="9" width="7.49"/>
    <col collapsed="false" customWidth="true" hidden="false" outlineLevel="0" max="2" min="2" style="9" width="19.62"/>
    <col collapsed="false" customWidth="true" hidden="false" outlineLevel="0" max="3" min="3" style="9" width="13.99"/>
    <col collapsed="false" customWidth="true" hidden="false" outlineLevel="0" max="4" min="4" style="12" width="19.99"/>
    <col collapsed="false" customWidth="true" hidden="false" outlineLevel="0" max="5" min="5" style="9" width="10.87"/>
    <col collapsed="false" customWidth="true" hidden="false" outlineLevel="0" max="6" min="6" style="9" width="11.49"/>
    <col collapsed="false" customWidth="true" hidden="false" outlineLevel="0" max="7" min="7" style="13" width="26.49"/>
    <col collapsed="false" customWidth="true" hidden="false" outlineLevel="0" max="8" min="8" style="9" width="17.12"/>
    <col collapsed="false" customWidth="true" hidden="false" outlineLevel="0" max="9" min="9" style="9" width="12.25"/>
    <col collapsed="false" customWidth="true" hidden="false" outlineLevel="0" max="10" min="10" style="9" width="14.37"/>
    <col collapsed="false" customWidth="true" hidden="false" outlineLevel="0" max="11" min="11" style="9" width="24.36"/>
    <col collapsed="false" customWidth="true" hidden="false" outlineLevel="0" max="12" min="12" style="9" width="16.62"/>
    <col collapsed="false" customWidth="true" hidden="false" outlineLevel="0" max="13" min="13" style="9" width="11.49"/>
    <col collapsed="false" customWidth="true" hidden="false" outlineLevel="0" max="14" min="14" style="9" width="14.74"/>
    <col collapsed="false" customWidth="true" hidden="false" outlineLevel="0" max="15" min="15" style="9" width="22.87"/>
    <col collapsed="false" customWidth="true" hidden="false" outlineLevel="0" max="16" min="16" style="9" width="15.24"/>
    <col collapsed="false" customWidth="true" hidden="false" outlineLevel="0" max="17" min="17" style="14" width="9.75"/>
    <col collapsed="false" customWidth="true" hidden="false" outlineLevel="0" max="18" min="18" style="14" width="14.62"/>
    <col collapsed="false" customWidth="true" hidden="false" outlineLevel="0" max="19" min="19" style="14" width="18.37"/>
    <col collapsed="false" customWidth="true" hidden="false" outlineLevel="0" max="20" min="20" style="14" width="20.86"/>
    <col collapsed="false" customWidth="false" hidden="false" outlineLevel="0" max="22" min="21" style="15" width="8.86"/>
    <col collapsed="false" customWidth="true" hidden="false" outlineLevel="0" max="23" min="23" style="15" width="14.99"/>
    <col collapsed="false" customWidth="false" hidden="false" outlineLevel="0" max="24" min="24" style="15" width="8.86"/>
    <col collapsed="false" customWidth="false" hidden="false" outlineLevel="0" max="257" min="25" style="9" width="8.86"/>
  </cols>
  <sheetData>
    <row r="1" customFormat="false" ht="39" hidden="false" customHeight="true" outlineLevel="0" collapsed="false">
      <c r="A1" s="16" t="s">
        <v>74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</row>
    <row r="2" customFormat="false" ht="35.1" hidden="false" customHeight="true" outlineLevel="0" collapsed="false">
      <c r="A2" s="17" t="s">
        <v>75</v>
      </c>
      <c r="B2" s="17" t="s">
        <v>76</v>
      </c>
      <c r="C2" s="17" t="s">
        <v>77</v>
      </c>
      <c r="D2" s="18" t="s">
        <v>78</v>
      </c>
      <c r="E2" s="17" t="s">
        <v>79</v>
      </c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 t="s">
        <v>80</v>
      </c>
      <c r="R2" s="17"/>
      <c r="S2" s="17"/>
      <c r="T2" s="17"/>
    </row>
    <row r="3" customFormat="false" ht="35.1" hidden="false" customHeight="true" outlineLevel="0" collapsed="false">
      <c r="A3" s="17"/>
      <c r="B3" s="17"/>
      <c r="C3" s="17"/>
      <c r="D3" s="18"/>
      <c r="E3" s="17" t="s">
        <v>81</v>
      </c>
      <c r="F3" s="17"/>
      <c r="G3" s="17"/>
      <c r="H3" s="17"/>
      <c r="I3" s="17" t="s">
        <v>82</v>
      </c>
      <c r="J3" s="17"/>
      <c r="K3" s="17"/>
      <c r="L3" s="17"/>
      <c r="M3" s="17" t="s">
        <v>83</v>
      </c>
      <c r="N3" s="17"/>
      <c r="O3" s="17"/>
      <c r="P3" s="17"/>
      <c r="Q3" s="17" t="s">
        <v>3</v>
      </c>
      <c r="R3" s="17" t="s">
        <v>4</v>
      </c>
      <c r="S3" s="17" t="s">
        <v>5</v>
      </c>
      <c r="T3" s="17" t="s">
        <v>6</v>
      </c>
    </row>
    <row r="4" customFormat="false" ht="35.1" hidden="false" customHeight="true" outlineLevel="0" collapsed="false">
      <c r="A4" s="17"/>
      <c r="B4" s="17"/>
      <c r="C4" s="17"/>
      <c r="D4" s="18"/>
      <c r="E4" s="17" t="s">
        <v>3</v>
      </c>
      <c r="F4" s="17" t="s">
        <v>4</v>
      </c>
      <c r="G4" s="17" t="s">
        <v>5</v>
      </c>
      <c r="H4" s="17" t="s">
        <v>6</v>
      </c>
      <c r="I4" s="17" t="s">
        <v>3</v>
      </c>
      <c r="J4" s="17" t="s">
        <v>4</v>
      </c>
      <c r="K4" s="17" t="s">
        <v>5</v>
      </c>
      <c r="L4" s="17" t="s">
        <v>6</v>
      </c>
      <c r="M4" s="17" t="s">
        <v>3</v>
      </c>
      <c r="N4" s="17" t="s">
        <v>4</v>
      </c>
      <c r="O4" s="17" t="s">
        <v>5</v>
      </c>
      <c r="P4" s="17" t="s">
        <v>6</v>
      </c>
      <c r="Q4" s="17"/>
      <c r="R4" s="17"/>
      <c r="S4" s="17"/>
      <c r="T4" s="17"/>
    </row>
    <row r="5" customFormat="false" ht="35.1" hidden="false" customHeight="true" outlineLevel="0" collapsed="false">
      <c r="A5" s="19" t="s">
        <v>84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20"/>
    </row>
    <row r="6" customFormat="false" ht="35.1" hidden="false" customHeight="true" outlineLevel="0" collapsed="false">
      <c r="A6" s="21" t="n">
        <v>1</v>
      </c>
      <c r="B6" s="22" t="s">
        <v>85</v>
      </c>
      <c r="C6" s="22" t="s">
        <v>86</v>
      </c>
      <c r="D6" s="21" t="n">
        <v>60</v>
      </c>
      <c r="E6" s="22" t="s">
        <v>87</v>
      </c>
      <c r="F6" s="22" t="s">
        <v>88</v>
      </c>
      <c r="G6" s="22" t="s">
        <v>89</v>
      </c>
      <c r="H6" s="21" t="n">
        <v>13902333977</v>
      </c>
      <c r="I6" s="23" t="s">
        <v>28</v>
      </c>
      <c r="J6" s="23" t="s">
        <v>25</v>
      </c>
      <c r="K6" s="23" t="s">
        <v>90</v>
      </c>
      <c r="L6" s="23" t="n">
        <v>13602232889</v>
      </c>
      <c r="M6" s="23" t="s">
        <v>91</v>
      </c>
      <c r="N6" s="23" t="s">
        <v>92</v>
      </c>
      <c r="O6" s="23" t="s">
        <v>93</v>
      </c>
      <c r="P6" s="23" t="n">
        <v>13926208988</v>
      </c>
      <c r="Q6" s="22" t="s">
        <v>94</v>
      </c>
      <c r="R6" s="22" t="s">
        <v>95</v>
      </c>
      <c r="S6" s="22" t="s">
        <v>96</v>
      </c>
      <c r="T6" s="21" t="n">
        <v>36821281</v>
      </c>
      <c r="U6" s="20"/>
    </row>
    <row r="7" customFormat="false" ht="35.1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3"/>
      <c r="J7" s="23"/>
      <c r="K7" s="23"/>
      <c r="L7" s="23"/>
      <c r="M7" s="23" t="s">
        <v>97</v>
      </c>
      <c r="N7" s="23" t="s">
        <v>98</v>
      </c>
      <c r="O7" s="23" t="s">
        <v>93</v>
      </c>
      <c r="P7" s="23" t="n">
        <v>13602239958</v>
      </c>
      <c r="Q7" s="22"/>
      <c r="R7" s="22"/>
      <c r="S7" s="22"/>
      <c r="T7" s="22"/>
      <c r="U7" s="20"/>
    </row>
    <row r="8" customFormat="false" ht="35.1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3" t="s">
        <v>18</v>
      </c>
      <c r="J8" s="23" t="s">
        <v>17</v>
      </c>
      <c r="K8" s="23" t="s">
        <v>99</v>
      </c>
      <c r="L8" s="23" t="n">
        <v>13632239388</v>
      </c>
      <c r="M8" s="23" t="s">
        <v>100</v>
      </c>
      <c r="N8" s="23" t="s">
        <v>101</v>
      </c>
      <c r="O8" s="23" t="s">
        <v>93</v>
      </c>
      <c r="P8" s="23" t="n">
        <v>13509291277</v>
      </c>
      <c r="Q8" s="22"/>
      <c r="R8" s="22"/>
      <c r="S8" s="22"/>
      <c r="T8" s="22"/>
      <c r="U8" s="20"/>
    </row>
    <row r="9" customFormat="false" ht="35.1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3"/>
      <c r="J9" s="23"/>
      <c r="K9" s="23"/>
      <c r="L9" s="23"/>
      <c r="M9" s="23" t="s">
        <v>102</v>
      </c>
      <c r="N9" s="23" t="s">
        <v>103</v>
      </c>
      <c r="O9" s="23" t="s">
        <v>93</v>
      </c>
      <c r="P9" s="23" t="n">
        <v>13602233757</v>
      </c>
      <c r="Q9" s="22"/>
      <c r="R9" s="22"/>
      <c r="S9" s="22"/>
      <c r="T9" s="22"/>
      <c r="U9" s="20"/>
    </row>
    <row r="10" customFormat="false" ht="35.1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3"/>
      <c r="J10" s="23"/>
      <c r="K10" s="23"/>
      <c r="L10" s="23"/>
      <c r="M10" s="23" t="s">
        <v>104</v>
      </c>
      <c r="N10" s="23" t="s">
        <v>105</v>
      </c>
      <c r="O10" s="23" t="s">
        <v>93</v>
      </c>
      <c r="P10" s="23" t="n">
        <v>13926263838</v>
      </c>
      <c r="Q10" s="22"/>
      <c r="R10" s="22"/>
      <c r="S10" s="22"/>
      <c r="T10" s="22"/>
      <c r="U10" s="20"/>
    </row>
    <row r="11" customFormat="false" ht="35.1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3"/>
      <c r="J11" s="23"/>
      <c r="K11" s="23"/>
      <c r="L11" s="23"/>
      <c r="M11" s="23" t="s">
        <v>106</v>
      </c>
      <c r="N11" s="23" t="s">
        <v>107</v>
      </c>
      <c r="O11" s="23" t="s">
        <v>93</v>
      </c>
      <c r="P11" s="23" t="n">
        <v>13602238308</v>
      </c>
      <c r="Q11" s="22"/>
      <c r="R11" s="22"/>
      <c r="S11" s="22"/>
      <c r="T11" s="22"/>
      <c r="U11" s="20"/>
    </row>
    <row r="12" customFormat="false" ht="35.1" hidden="false" customHeight="true" outlineLevel="0" collapsed="false">
      <c r="A12" s="23" t="n">
        <v>2</v>
      </c>
      <c r="B12" s="23" t="s">
        <v>108</v>
      </c>
      <c r="C12" s="23" t="s">
        <v>86</v>
      </c>
      <c r="D12" s="23" t="n">
        <v>13</v>
      </c>
      <c r="E12" s="23" t="s">
        <v>87</v>
      </c>
      <c r="F12" s="23" t="s">
        <v>88</v>
      </c>
      <c r="G12" s="23" t="s">
        <v>89</v>
      </c>
      <c r="H12" s="23" t="n">
        <v>13902333977</v>
      </c>
      <c r="I12" s="23" t="s">
        <v>109</v>
      </c>
      <c r="J12" s="23" t="s">
        <v>17</v>
      </c>
      <c r="K12" s="23" t="s">
        <v>110</v>
      </c>
      <c r="L12" s="23" t="n">
        <v>13798092333</v>
      </c>
      <c r="M12" s="23" t="s">
        <v>111</v>
      </c>
      <c r="N12" s="23" t="s">
        <v>112</v>
      </c>
      <c r="O12" s="23" t="s">
        <v>93</v>
      </c>
      <c r="P12" s="23" t="n">
        <v>13763362007</v>
      </c>
      <c r="Q12" s="23" t="s">
        <v>113</v>
      </c>
      <c r="R12" s="23" t="s">
        <v>114</v>
      </c>
      <c r="S12" s="23" t="s">
        <v>115</v>
      </c>
      <c r="T12" s="24" t="s">
        <v>116</v>
      </c>
      <c r="U12" s="20"/>
    </row>
    <row r="13" customFormat="false" ht="35.1" hidden="false" customHeight="true" outlineLevel="0" collapsed="false">
      <c r="A13" s="24" t="n">
        <v>3</v>
      </c>
      <c r="B13" s="23" t="s">
        <v>117</v>
      </c>
      <c r="C13" s="23" t="s">
        <v>118</v>
      </c>
      <c r="D13" s="24" t="n">
        <v>2.56</v>
      </c>
      <c r="E13" s="23" t="s">
        <v>119</v>
      </c>
      <c r="F13" s="23" t="s">
        <v>120</v>
      </c>
      <c r="G13" s="23" t="s">
        <v>121</v>
      </c>
      <c r="H13" s="24" t="n">
        <v>13926110290</v>
      </c>
      <c r="I13" s="23" t="s">
        <v>122</v>
      </c>
      <c r="J13" s="23" t="s">
        <v>30</v>
      </c>
      <c r="K13" s="23" t="s">
        <v>123</v>
      </c>
      <c r="L13" s="24" t="n">
        <v>13602232348</v>
      </c>
      <c r="M13" s="23" t="s">
        <v>124</v>
      </c>
      <c r="N13" s="23" t="s">
        <v>125</v>
      </c>
      <c r="O13" s="23" t="s">
        <v>115</v>
      </c>
      <c r="P13" s="24" t="n">
        <v>13926261110</v>
      </c>
      <c r="Q13" s="23" t="s">
        <v>113</v>
      </c>
      <c r="R13" s="23" t="s">
        <v>114</v>
      </c>
      <c r="S13" s="23" t="s">
        <v>115</v>
      </c>
      <c r="T13" s="24" t="s">
        <v>116</v>
      </c>
    </row>
    <row r="14" customFormat="false" ht="35.1" hidden="false" customHeight="true" outlineLevel="0" collapsed="false">
      <c r="A14" s="23" t="s">
        <v>126</v>
      </c>
      <c r="B14" s="23"/>
      <c r="C14" s="23"/>
      <c r="D14" s="24"/>
      <c r="E14" s="23" t="s">
        <v>127</v>
      </c>
      <c r="F14" s="23"/>
      <c r="G14" s="23"/>
      <c r="H14" s="23"/>
      <c r="I14" s="23" t="s">
        <v>128</v>
      </c>
      <c r="J14" s="23"/>
      <c r="K14" s="23"/>
      <c r="L14" s="23"/>
      <c r="M14" s="23" t="s">
        <v>129</v>
      </c>
      <c r="N14" s="23"/>
      <c r="O14" s="23"/>
      <c r="P14" s="23"/>
      <c r="Q14" s="23" t="s">
        <v>130</v>
      </c>
      <c r="R14" s="23"/>
      <c r="S14" s="23"/>
      <c r="T14" s="23"/>
      <c r="W14" s="20"/>
    </row>
    <row r="15" customFormat="false" ht="35.1" hidden="false" customHeight="true" outlineLevel="0" collapsed="false">
      <c r="A15" s="19" t="s">
        <v>131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W15" s="20"/>
    </row>
    <row r="16" customFormat="false" ht="35.1" hidden="false" customHeight="true" outlineLevel="0" collapsed="false">
      <c r="A16" s="24" t="n">
        <v>1</v>
      </c>
      <c r="B16" s="23" t="s">
        <v>132</v>
      </c>
      <c r="C16" s="23" t="s">
        <v>133</v>
      </c>
      <c r="D16" s="24" t="n">
        <v>4292</v>
      </c>
      <c r="E16" s="23" t="s">
        <v>134</v>
      </c>
      <c r="F16" s="23" t="s">
        <v>88</v>
      </c>
      <c r="G16" s="23" t="s">
        <v>135</v>
      </c>
      <c r="H16" s="24" t="n">
        <v>18898828550</v>
      </c>
      <c r="I16" s="23" t="s">
        <v>136</v>
      </c>
      <c r="J16" s="23" t="s">
        <v>64</v>
      </c>
      <c r="K16" s="23" t="s">
        <v>137</v>
      </c>
      <c r="L16" s="25" t="n">
        <v>13926218868</v>
      </c>
      <c r="M16" s="26" t="s">
        <v>138</v>
      </c>
      <c r="N16" s="23" t="s">
        <v>139</v>
      </c>
      <c r="O16" s="23" t="s">
        <v>93</v>
      </c>
      <c r="P16" s="24" t="n">
        <v>13710481764</v>
      </c>
      <c r="Q16" s="23" t="s">
        <v>140</v>
      </c>
      <c r="R16" s="23" t="s">
        <v>141</v>
      </c>
      <c r="S16" s="23" t="s">
        <v>115</v>
      </c>
      <c r="T16" s="27" t="s">
        <v>142</v>
      </c>
      <c r="W16" s="20"/>
    </row>
    <row r="17" customFormat="false" ht="35.1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5"/>
      <c r="M17" s="26" t="s">
        <v>143</v>
      </c>
      <c r="N17" s="23" t="s">
        <v>144</v>
      </c>
      <c r="O17" s="23" t="s">
        <v>93</v>
      </c>
      <c r="P17" s="24" t="n">
        <v>13926476668</v>
      </c>
      <c r="Q17" s="23"/>
      <c r="R17" s="23"/>
      <c r="S17" s="23"/>
      <c r="T17" s="27"/>
      <c r="W17" s="20"/>
    </row>
    <row r="18" customFormat="false" ht="35.1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5"/>
      <c r="M18" s="26" t="s">
        <v>145</v>
      </c>
      <c r="N18" s="23" t="s">
        <v>146</v>
      </c>
      <c r="O18" s="23" t="s">
        <v>93</v>
      </c>
      <c r="P18" s="24" t="n">
        <v>13527688588</v>
      </c>
      <c r="Q18" s="23"/>
      <c r="R18" s="23"/>
      <c r="S18" s="23"/>
      <c r="T18" s="27"/>
      <c r="W18" s="20"/>
    </row>
    <row r="19" customFormat="false" ht="35.1" hidden="false" customHeight="true" outlineLevel="0" collapsed="false">
      <c r="A19" s="24" t="n">
        <v>2</v>
      </c>
      <c r="B19" s="23" t="s">
        <v>147</v>
      </c>
      <c r="C19" s="23" t="s">
        <v>133</v>
      </c>
      <c r="D19" s="24" t="n">
        <v>11.86</v>
      </c>
      <c r="E19" s="23" t="s">
        <v>134</v>
      </c>
      <c r="F19" s="23" t="s">
        <v>88</v>
      </c>
      <c r="G19" s="23" t="s">
        <v>135</v>
      </c>
      <c r="H19" s="24" t="n">
        <v>18898828550</v>
      </c>
      <c r="I19" s="23" t="s">
        <v>136</v>
      </c>
      <c r="J19" s="23" t="s">
        <v>64</v>
      </c>
      <c r="K19" s="23" t="s">
        <v>137</v>
      </c>
      <c r="L19" s="24" t="n">
        <v>13926218868</v>
      </c>
      <c r="M19" s="26" t="s">
        <v>148</v>
      </c>
      <c r="N19" s="23" t="s">
        <v>149</v>
      </c>
      <c r="O19" s="23" t="s">
        <v>93</v>
      </c>
      <c r="P19" s="24" t="n">
        <v>13926201388</v>
      </c>
      <c r="Q19" s="23" t="s">
        <v>150</v>
      </c>
      <c r="R19" s="23" t="s">
        <v>151</v>
      </c>
      <c r="S19" s="23" t="s">
        <v>96</v>
      </c>
      <c r="T19" s="24" t="s">
        <v>152</v>
      </c>
      <c r="W19" s="20"/>
    </row>
    <row r="20" customFormat="false" ht="35.1" hidden="false" customHeight="true" outlineLevel="0" collapsed="false">
      <c r="A20" s="24" t="n">
        <v>3</v>
      </c>
      <c r="B20" s="23" t="s">
        <v>153</v>
      </c>
      <c r="C20" s="23" t="s">
        <v>154</v>
      </c>
      <c r="D20" s="24" t="n">
        <v>4.83</v>
      </c>
      <c r="E20" s="23" t="s">
        <v>134</v>
      </c>
      <c r="F20" s="23" t="s">
        <v>88</v>
      </c>
      <c r="G20" s="23" t="s">
        <v>135</v>
      </c>
      <c r="H20" s="24" t="n">
        <v>18898828550</v>
      </c>
      <c r="I20" s="23" t="s">
        <v>136</v>
      </c>
      <c r="J20" s="23" t="s">
        <v>64</v>
      </c>
      <c r="K20" s="23" t="s">
        <v>137</v>
      </c>
      <c r="L20" s="24" t="n">
        <v>13926218868</v>
      </c>
      <c r="M20" s="26" t="s">
        <v>155</v>
      </c>
      <c r="N20" s="23" t="s">
        <v>156</v>
      </c>
      <c r="O20" s="23" t="s">
        <v>93</v>
      </c>
      <c r="P20" s="24" t="n">
        <v>13808829710</v>
      </c>
      <c r="Q20" s="23" t="s">
        <v>150</v>
      </c>
      <c r="R20" s="23" t="s">
        <v>151</v>
      </c>
      <c r="S20" s="23" t="s">
        <v>96</v>
      </c>
      <c r="T20" s="24" t="s">
        <v>152</v>
      </c>
      <c r="W20" s="20"/>
    </row>
    <row r="21" customFormat="false" ht="35.1" hidden="false" customHeight="true" outlineLevel="0" collapsed="false">
      <c r="A21" s="24" t="n">
        <v>4</v>
      </c>
      <c r="B21" s="23" t="s">
        <v>157</v>
      </c>
      <c r="C21" s="23" t="s">
        <v>158</v>
      </c>
      <c r="D21" s="24" t="n">
        <v>30.18</v>
      </c>
      <c r="E21" s="23" t="s">
        <v>134</v>
      </c>
      <c r="F21" s="23" t="s">
        <v>88</v>
      </c>
      <c r="G21" s="23" t="s">
        <v>135</v>
      </c>
      <c r="H21" s="24" t="n">
        <v>18898828550</v>
      </c>
      <c r="I21" s="23" t="s">
        <v>159</v>
      </c>
      <c r="J21" s="23" t="s">
        <v>64</v>
      </c>
      <c r="K21" s="23" t="s">
        <v>160</v>
      </c>
      <c r="L21" s="24" t="n">
        <v>13660064551</v>
      </c>
      <c r="M21" s="26" t="s">
        <v>161</v>
      </c>
      <c r="N21" s="23" t="s">
        <v>162</v>
      </c>
      <c r="O21" s="23" t="s">
        <v>93</v>
      </c>
      <c r="P21" s="24" t="n">
        <v>13602216620</v>
      </c>
      <c r="Q21" s="23" t="s">
        <v>150</v>
      </c>
      <c r="R21" s="23" t="s">
        <v>151</v>
      </c>
      <c r="S21" s="23" t="s">
        <v>96</v>
      </c>
      <c r="T21" s="24" t="s">
        <v>152</v>
      </c>
      <c r="W21" s="20"/>
    </row>
    <row r="22" customFormat="false" ht="35.1" hidden="false" customHeight="true" outlineLevel="0" collapsed="false">
      <c r="A22" s="24" t="n">
        <v>5</v>
      </c>
      <c r="B22" s="23" t="s">
        <v>163</v>
      </c>
      <c r="C22" s="23" t="s">
        <v>158</v>
      </c>
      <c r="D22" s="24" t="n">
        <v>92.6</v>
      </c>
      <c r="E22" s="23" t="s">
        <v>134</v>
      </c>
      <c r="F22" s="23" t="s">
        <v>88</v>
      </c>
      <c r="G22" s="23" t="s">
        <v>135</v>
      </c>
      <c r="H22" s="24" t="n">
        <v>18898828550</v>
      </c>
      <c r="I22" s="23" t="s">
        <v>164</v>
      </c>
      <c r="J22" s="23" t="s">
        <v>64</v>
      </c>
      <c r="K22" s="23" t="s">
        <v>137</v>
      </c>
      <c r="L22" s="24" t="n">
        <v>13926299633</v>
      </c>
      <c r="M22" s="26" t="s">
        <v>165</v>
      </c>
      <c r="N22" s="23" t="s">
        <v>166</v>
      </c>
      <c r="O22" s="23" t="s">
        <v>93</v>
      </c>
      <c r="P22" s="24" t="n">
        <v>13808816190</v>
      </c>
      <c r="Q22" s="23" t="s">
        <v>150</v>
      </c>
      <c r="R22" s="23" t="s">
        <v>151</v>
      </c>
      <c r="S22" s="23" t="s">
        <v>96</v>
      </c>
      <c r="T22" s="24" t="s">
        <v>152</v>
      </c>
      <c r="W22" s="20"/>
    </row>
    <row r="23" customFormat="false" ht="35.1" hidden="false" customHeight="true" outlineLevel="0" collapsed="false">
      <c r="A23" s="24" t="n">
        <v>6</v>
      </c>
      <c r="B23" s="23" t="s">
        <v>167</v>
      </c>
      <c r="C23" s="23" t="s">
        <v>158</v>
      </c>
      <c r="D23" s="24" t="n">
        <v>24.54</v>
      </c>
      <c r="E23" s="23" t="s">
        <v>134</v>
      </c>
      <c r="F23" s="23" t="s">
        <v>88</v>
      </c>
      <c r="G23" s="23" t="s">
        <v>135</v>
      </c>
      <c r="H23" s="24" t="n">
        <v>18898828550</v>
      </c>
      <c r="I23" s="23" t="s">
        <v>168</v>
      </c>
      <c r="J23" s="23" t="s">
        <v>64</v>
      </c>
      <c r="K23" s="23" t="s">
        <v>160</v>
      </c>
      <c r="L23" s="24" t="n">
        <v>13926232528</v>
      </c>
      <c r="M23" s="26" t="s">
        <v>169</v>
      </c>
      <c r="N23" s="23" t="s">
        <v>170</v>
      </c>
      <c r="O23" s="23" t="s">
        <v>93</v>
      </c>
      <c r="P23" s="24" t="n">
        <v>13926286092</v>
      </c>
      <c r="Q23" s="23" t="s">
        <v>150</v>
      </c>
      <c r="R23" s="23" t="s">
        <v>151</v>
      </c>
      <c r="S23" s="23" t="s">
        <v>96</v>
      </c>
      <c r="T23" s="24" t="s">
        <v>152</v>
      </c>
      <c r="W23" s="28"/>
    </row>
    <row r="24" customFormat="false" ht="35.1" hidden="false" customHeight="true" outlineLevel="0" collapsed="false">
      <c r="A24" s="24" t="n">
        <v>7</v>
      </c>
      <c r="B24" s="23" t="s">
        <v>171</v>
      </c>
      <c r="C24" s="23" t="s">
        <v>133</v>
      </c>
      <c r="D24" s="24" t="n">
        <v>53.22</v>
      </c>
      <c r="E24" s="23" t="s">
        <v>134</v>
      </c>
      <c r="F24" s="23" t="s">
        <v>88</v>
      </c>
      <c r="G24" s="23" t="s">
        <v>135</v>
      </c>
      <c r="H24" s="24" t="n">
        <v>18898828550</v>
      </c>
      <c r="I24" s="23" t="s">
        <v>172</v>
      </c>
      <c r="J24" s="23" t="s">
        <v>64</v>
      </c>
      <c r="K24" s="23" t="s">
        <v>173</v>
      </c>
      <c r="L24" s="24" t="n">
        <v>13609601179</v>
      </c>
      <c r="M24" s="26" t="s">
        <v>143</v>
      </c>
      <c r="N24" s="23" t="s">
        <v>144</v>
      </c>
      <c r="O24" s="23" t="s">
        <v>93</v>
      </c>
      <c r="P24" s="24" t="n">
        <v>13926476668</v>
      </c>
      <c r="Q24" s="23" t="s">
        <v>150</v>
      </c>
      <c r="R24" s="23" t="s">
        <v>151</v>
      </c>
      <c r="S24" s="23" t="s">
        <v>96</v>
      </c>
      <c r="T24" s="24" t="s">
        <v>152</v>
      </c>
      <c r="W24" s="28"/>
    </row>
    <row r="25" customFormat="false" ht="35.1" hidden="false" customHeight="true" outlineLevel="0" collapsed="false">
      <c r="A25" s="24" t="n">
        <v>8</v>
      </c>
      <c r="B25" s="23" t="s">
        <v>174</v>
      </c>
      <c r="C25" s="23" t="s">
        <v>175</v>
      </c>
      <c r="D25" s="24" t="n">
        <v>12</v>
      </c>
      <c r="E25" s="23" t="s">
        <v>176</v>
      </c>
      <c r="F25" s="23" t="s">
        <v>88</v>
      </c>
      <c r="G25" s="23" t="s">
        <v>177</v>
      </c>
      <c r="H25" s="24" t="n">
        <v>18802076515</v>
      </c>
      <c r="I25" s="23" t="s">
        <v>178</v>
      </c>
      <c r="J25" s="23" t="s">
        <v>48</v>
      </c>
      <c r="K25" s="23" t="s">
        <v>179</v>
      </c>
      <c r="L25" s="24" t="n">
        <v>13602234751</v>
      </c>
      <c r="M25" s="29" t="s">
        <v>180</v>
      </c>
      <c r="N25" s="29" t="s">
        <v>181</v>
      </c>
      <c r="O25" s="29" t="s">
        <v>115</v>
      </c>
      <c r="P25" s="29" t="n">
        <v>13600011093</v>
      </c>
      <c r="Q25" s="23" t="s">
        <v>182</v>
      </c>
      <c r="R25" s="23" t="s">
        <v>183</v>
      </c>
      <c r="S25" s="23" t="s">
        <v>96</v>
      </c>
      <c r="T25" s="24" t="s">
        <v>184</v>
      </c>
      <c r="W25" s="28"/>
    </row>
    <row r="26" customFormat="false" ht="35.1" hidden="false" customHeight="true" outlineLevel="0" collapsed="false">
      <c r="A26" s="24" t="n">
        <v>9</v>
      </c>
      <c r="B26" s="23" t="s">
        <v>185</v>
      </c>
      <c r="C26" s="23" t="s">
        <v>175</v>
      </c>
      <c r="D26" s="24" t="n">
        <v>10</v>
      </c>
      <c r="E26" s="23" t="s">
        <v>176</v>
      </c>
      <c r="F26" s="23" t="s">
        <v>88</v>
      </c>
      <c r="G26" s="23" t="s">
        <v>177</v>
      </c>
      <c r="H26" s="24" t="n">
        <v>18802076515</v>
      </c>
      <c r="I26" s="23" t="s">
        <v>178</v>
      </c>
      <c r="J26" s="23" t="s">
        <v>48</v>
      </c>
      <c r="K26" s="23" t="s">
        <v>179</v>
      </c>
      <c r="L26" s="24" t="n">
        <v>13602234751</v>
      </c>
      <c r="M26" s="29" t="s">
        <v>180</v>
      </c>
      <c r="N26" s="29" t="s">
        <v>181</v>
      </c>
      <c r="O26" s="29" t="s">
        <v>115</v>
      </c>
      <c r="P26" s="29" t="n">
        <v>13600011094</v>
      </c>
      <c r="Q26" s="23" t="s">
        <v>182</v>
      </c>
      <c r="R26" s="23" t="s">
        <v>183</v>
      </c>
      <c r="S26" s="23" t="s">
        <v>96</v>
      </c>
      <c r="T26" s="24" t="s">
        <v>184</v>
      </c>
      <c r="W26" s="28"/>
    </row>
    <row r="27" customFormat="false" ht="35.1" hidden="false" customHeight="true" outlineLevel="0" collapsed="false">
      <c r="A27" s="24" t="n">
        <v>10</v>
      </c>
      <c r="B27" s="23" t="s">
        <v>186</v>
      </c>
      <c r="C27" s="23" t="s">
        <v>175</v>
      </c>
      <c r="D27" s="24" t="n">
        <v>8.31</v>
      </c>
      <c r="E27" s="23" t="s">
        <v>176</v>
      </c>
      <c r="F27" s="23" t="s">
        <v>88</v>
      </c>
      <c r="G27" s="23" t="s">
        <v>177</v>
      </c>
      <c r="H27" s="24" t="n">
        <v>18802076515</v>
      </c>
      <c r="I27" s="23" t="s">
        <v>178</v>
      </c>
      <c r="J27" s="23" t="s">
        <v>48</v>
      </c>
      <c r="K27" s="23" t="s">
        <v>179</v>
      </c>
      <c r="L27" s="24" t="n">
        <v>13602234751</v>
      </c>
      <c r="M27" s="29" t="s">
        <v>180</v>
      </c>
      <c r="N27" s="29" t="s">
        <v>181</v>
      </c>
      <c r="O27" s="29" t="s">
        <v>115</v>
      </c>
      <c r="P27" s="29" t="n">
        <v>13600011095</v>
      </c>
      <c r="Q27" s="23" t="s">
        <v>182</v>
      </c>
      <c r="R27" s="23" t="s">
        <v>183</v>
      </c>
      <c r="S27" s="23" t="s">
        <v>96</v>
      </c>
      <c r="T27" s="24" t="s">
        <v>184</v>
      </c>
      <c r="W27" s="20"/>
    </row>
    <row r="28" customFormat="false" ht="35.1" hidden="false" customHeight="true" outlineLevel="0" collapsed="false">
      <c r="A28" s="24" t="n">
        <v>11</v>
      </c>
      <c r="B28" s="23" t="s">
        <v>187</v>
      </c>
      <c r="C28" s="23" t="s">
        <v>175</v>
      </c>
      <c r="D28" s="24" t="n">
        <v>58.84</v>
      </c>
      <c r="E28" s="23" t="s">
        <v>176</v>
      </c>
      <c r="F28" s="23" t="s">
        <v>88</v>
      </c>
      <c r="G28" s="23" t="s">
        <v>177</v>
      </c>
      <c r="H28" s="24" t="n">
        <v>18802076515</v>
      </c>
      <c r="I28" s="23" t="s">
        <v>188</v>
      </c>
      <c r="J28" s="23" t="s">
        <v>48</v>
      </c>
      <c r="K28" s="23" t="s">
        <v>179</v>
      </c>
      <c r="L28" s="24" t="n">
        <v>13926263238</v>
      </c>
      <c r="M28" s="29" t="s">
        <v>189</v>
      </c>
      <c r="N28" s="29" t="s">
        <v>190</v>
      </c>
      <c r="O28" s="29" t="s">
        <v>115</v>
      </c>
      <c r="P28" s="29" t="n">
        <v>13711072699</v>
      </c>
      <c r="Q28" s="23" t="s">
        <v>182</v>
      </c>
      <c r="R28" s="23" t="s">
        <v>183</v>
      </c>
      <c r="S28" s="23" t="s">
        <v>96</v>
      </c>
      <c r="T28" s="24" t="s">
        <v>184</v>
      </c>
      <c r="W28" s="20"/>
    </row>
    <row r="29" customFormat="false" ht="35.1" hidden="false" customHeight="true" outlineLevel="0" collapsed="false">
      <c r="A29" s="24" t="n">
        <v>12</v>
      </c>
      <c r="B29" s="23" t="s">
        <v>191</v>
      </c>
      <c r="C29" s="23" t="s">
        <v>175</v>
      </c>
      <c r="D29" s="24" t="n">
        <v>30</v>
      </c>
      <c r="E29" s="23" t="s">
        <v>176</v>
      </c>
      <c r="F29" s="23" t="s">
        <v>88</v>
      </c>
      <c r="G29" s="23" t="s">
        <v>177</v>
      </c>
      <c r="H29" s="24" t="n">
        <v>18802076515</v>
      </c>
      <c r="I29" s="23" t="s">
        <v>192</v>
      </c>
      <c r="J29" s="23" t="s">
        <v>48</v>
      </c>
      <c r="K29" s="23" t="s">
        <v>137</v>
      </c>
      <c r="L29" s="24" t="n">
        <v>13902399829</v>
      </c>
      <c r="M29" s="29" t="s">
        <v>193</v>
      </c>
      <c r="N29" s="29" t="s">
        <v>194</v>
      </c>
      <c r="O29" s="29" t="s">
        <v>115</v>
      </c>
      <c r="P29" s="29" t="n">
        <v>13602231490</v>
      </c>
      <c r="Q29" s="23" t="s">
        <v>182</v>
      </c>
      <c r="R29" s="23" t="s">
        <v>183</v>
      </c>
      <c r="S29" s="23" t="s">
        <v>96</v>
      </c>
      <c r="T29" s="24" t="s">
        <v>184</v>
      </c>
      <c r="W29" s="20"/>
    </row>
    <row r="30" customFormat="false" ht="35.1" hidden="false" customHeight="true" outlineLevel="0" collapsed="false">
      <c r="A30" s="24" t="n">
        <v>13</v>
      </c>
      <c r="B30" s="23" t="s">
        <v>195</v>
      </c>
      <c r="C30" s="23" t="s">
        <v>175</v>
      </c>
      <c r="D30" s="24" t="n">
        <v>6</v>
      </c>
      <c r="E30" s="23" t="s">
        <v>176</v>
      </c>
      <c r="F30" s="23" t="s">
        <v>88</v>
      </c>
      <c r="G30" s="23" t="s">
        <v>177</v>
      </c>
      <c r="H30" s="24" t="n">
        <v>18802076515</v>
      </c>
      <c r="I30" s="23" t="s">
        <v>192</v>
      </c>
      <c r="J30" s="23" t="s">
        <v>48</v>
      </c>
      <c r="K30" s="23" t="s">
        <v>137</v>
      </c>
      <c r="L30" s="24" t="n">
        <v>13902399829</v>
      </c>
      <c r="M30" s="29" t="s">
        <v>193</v>
      </c>
      <c r="N30" s="29" t="s">
        <v>194</v>
      </c>
      <c r="O30" s="29" t="s">
        <v>115</v>
      </c>
      <c r="P30" s="29" t="n">
        <v>13602231490</v>
      </c>
      <c r="Q30" s="23" t="s">
        <v>182</v>
      </c>
      <c r="R30" s="23" t="s">
        <v>183</v>
      </c>
      <c r="S30" s="23" t="s">
        <v>96</v>
      </c>
      <c r="T30" s="24" t="s">
        <v>184</v>
      </c>
      <c r="W30" s="20"/>
    </row>
    <row r="31" customFormat="false" ht="35.1" hidden="false" customHeight="true" outlineLevel="0" collapsed="false">
      <c r="A31" s="24" t="n">
        <v>14</v>
      </c>
      <c r="B31" s="23" t="s">
        <v>196</v>
      </c>
      <c r="C31" s="23" t="s">
        <v>175</v>
      </c>
      <c r="D31" s="24" t="n">
        <v>7.99</v>
      </c>
      <c r="E31" s="23" t="s">
        <v>176</v>
      </c>
      <c r="F31" s="23" t="s">
        <v>88</v>
      </c>
      <c r="G31" s="23" t="s">
        <v>177</v>
      </c>
      <c r="H31" s="24" t="n">
        <v>18802076515</v>
      </c>
      <c r="I31" s="23" t="s">
        <v>192</v>
      </c>
      <c r="J31" s="23" t="s">
        <v>48</v>
      </c>
      <c r="K31" s="23" t="s">
        <v>137</v>
      </c>
      <c r="L31" s="24" t="n">
        <v>13902399829</v>
      </c>
      <c r="M31" s="29" t="s">
        <v>193</v>
      </c>
      <c r="N31" s="29" t="s">
        <v>194</v>
      </c>
      <c r="O31" s="29" t="s">
        <v>115</v>
      </c>
      <c r="P31" s="29" t="n">
        <v>13602231490</v>
      </c>
      <c r="Q31" s="23" t="s">
        <v>182</v>
      </c>
      <c r="R31" s="23" t="s">
        <v>183</v>
      </c>
      <c r="S31" s="23" t="s">
        <v>96</v>
      </c>
      <c r="T31" s="24" t="s">
        <v>184</v>
      </c>
      <c r="W31" s="20"/>
    </row>
    <row r="32" customFormat="false" ht="35.1" hidden="false" customHeight="true" outlineLevel="0" collapsed="false">
      <c r="A32" s="24" t="n">
        <v>15</v>
      </c>
      <c r="B32" s="23" t="s">
        <v>197</v>
      </c>
      <c r="C32" s="23" t="s">
        <v>175</v>
      </c>
      <c r="D32" s="24" t="n">
        <v>12</v>
      </c>
      <c r="E32" s="23" t="s">
        <v>176</v>
      </c>
      <c r="F32" s="23" t="s">
        <v>88</v>
      </c>
      <c r="G32" s="23" t="s">
        <v>177</v>
      </c>
      <c r="H32" s="24" t="n">
        <v>18802076515</v>
      </c>
      <c r="I32" s="23" t="s">
        <v>192</v>
      </c>
      <c r="J32" s="23" t="s">
        <v>48</v>
      </c>
      <c r="K32" s="23" t="s">
        <v>137</v>
      </c>
      <c r="L32" s="24" t="n">
        <v>13902399829</v>
      </c>
      <c r="M32" s="29" t="s">
        <v>198</v>
      </c>
      <c r="N32" s="29" t="s">
        <v>199</v>
      </c>
      <c r="O32" s="29" t="s">
        <v>115</v>
      </c>
      <c r="P32" s="29" t="n">
        <v>13600019728</v>
      </c>
      <c r="Q32" s="23" t="s">
        <v>182</v>
      </c>
      <c r="R32" s="23" t="s">
        <v>183</v>
      </c>
      <c r="S32" s="23" t="s">
        <v>96</v>
      </c>
      <c r="T32" s="24" t="s">
        <v>184</v>
      </c>
      <c r="W32" s="20"/>
    </row>
    <row r="33" customFormat="false" ht="35.1" hidden="false" customHeight="true" outlineLevel="0" collapsed="false">
      <c r="A33" s="24" t="n">
        <v>16</v>
      </c>
      <c r="B33" s="23" t="s">
        <v>200</v>
      </c>
      <c r="C33" s="23" t="s">
        <v>175</v>
      </c>
      <c r="D33" s="24" t="n">
        <v>8.26</v>
      </c>
      <c r="E33" s="23" t="s">
        <v>176</v>
      </c>
      <c r="F33" s="23" t="s">
        <v>88</v>
      </c>
      <c r="G33" s="23" t="s">
        <v>177</v>
      </c>
      <c r="H33" s="24" t="n">
        <v>18802076515</v>
      </c>
      <c r="I33" s="23" t="s">
        <v>192</v>
      </c>
      <c r="J33" s="23" t="s">
        <v>48</v>
      </c>
      <c r="K33" s="23" t="s">
        <v>137</v>
      </c>
      <c r="L33" s="24" t="n">
        <v>13902399829</v>
      </c>
      <c r="M33" s="29" t="s">
        <v>198</v>
      </c>
      <c r="N33" s="29" t="s">
        <v>199</v>
      </c>
      <c r="O33" s="29" t="s">
        <v>115</v>
      </c>
      <c r="P33" s="29" t="n">
        <v>13600019728</v>
      </c>
      <c r="Q33" s="23" t="s">
        <v>182</v>
      </c>
      <c r="R33" s="23" t="s">
        <v>183</v>
      </c>
      <c r="S33" s="23" t="s">
        <v>96</v>
      </c>
      <c r="T33" s="24" t="s">
        <v>184</v>
      </c>
      <c r="W33" s="20"/>
    </row>
    <row r="34" customFormat="false" ht="35.1" hidden="false" customHeight="true" outlineLevel="0" collapsed="false">
      <c r="A34" s="24" t="n">
        <v>17</v>
      </c>
      <c r="B34" s="23" t="s">
        <v>201</v>
      </c>
      <c r="C34" s="23" t="s">
        <v>175</v>
      </c>
      <c r="D34" s="24" t="n">
        <v>9.78</v>
      </c>
      <c r="E34" s="23" t="s">
        <v>176</v>
      </c>
      <c r="F34" s="23" t="s">
        <v>88</v>
      </c>
      <c r="G34" s="23" t="s">
        <v>177</v>
      </c>
      <c r="H34" s="24" t="n">
        <v>18802076515</v>
      </c>
      <c r="I34" s="23" t="s">
        <v>202</v>
      </c>
      <c r="J34" s="23" t="s">
        <v>48</v>
      </c>
      <c r="K34" s="23" t="s">
        <v>137</v>
      </c>
      <c r="L34" s="24" t="n">
        <v>13650739037</v>
      </c>
      <c r="M34" s="29" t="s">
        <v>203</v>
      </c>
      <c r="N34" s="29" t="s">
        <v>204</v>
      </c>
      <c r="O34" s="29" t="s">
        <v>115</v>
      </c>
      <c r="P34" s="29" t="n">
        <v>18922355678</v>
      </c>
      <c r="Q34" s="23" t="s">
        <v>182</v>
      </c>
      <c r="R34" s="23" t="s">
        <v>183</v>
      </c>
      <c r="S34" s="23" t="s">
        <v>96</v>
      </c>
      <c r="T34" s="24" t="s">
        <v>184</v>
      </c>
      <c r="W34" s="20"/>
    </row>
    <row r="35" customFormat="false" ht="35.1" hidden="false" customHeight="true" outlineLevel="0" collapsed="false">
      <c r="A35" s="24" t="n">
        <v>18</v>
      </c>
      <c r="B35" s="23" t="s">
        <v>205</v>
      </c>
      <c r="C35" s="23" t="s">
        <v>175</v>
      </c>
      <c r="D35" s="24" t="n">
        <v>12</v>
      </c>
      <c r="E35" s="23" t="s">
        <v>176</v>
      </c>
      <c r="F35" s="23" t="s">
        <v>88</v>
      </c>
      <c r="G35" s="23" t="s">
        <v>177</v>
      </c>
      <c r="H35" s="24" t="n">
        <v>18802076515</v>
      </c>
      <c r="I35" s="23" t="s">
        <v>202</v>
      </c>
      <c r="J35" s="23" t="s">
        <v>48</v>
      </c>
      <c r="K35" s="23" t="s">
        <v>137</v>
      </c>
      <c r="L35" s="24" t="n">
        <v>13650739037</v>
      </c>
      <c r="M35" s="29" t="s">
        <v>203</v>
      </c>
      <c r="N35" s="29" t="s">
        <v>204</v>
      </c>
      <c r="O35" s="29" t="s">
        <v>115</v>
      </c>
      <c r="P35" s="29" t="n">
        <v>18922355678</v>
      </c>
      <c r="Q35" s="23" t="s">
        <v>182</v>
      </c>
      <c r="R35" s="23" t="s">
        <v>183</v>
      </c>
      <c r="S35" s="23" t="s">
        <v>96</v>
      </c>
      <c r="T35" s="24" t="s">
        <v>184</v>
      </c>
      <c r="W35" s="20"/>
    </row>
    <row r="36" customFormat="false" ht="35.1" hidden="false" customHeight="true" outlineLevel="0" collapsed="false">
      <c r="A36" s="24" t="n">
        <v>19</v>
      </c>
      <c r="B36" s="23" t="s">
        <v>206</v>
      </c>
      <c r="C36" s="23" t="s">
        <v>175</v>
      </c>
      <c r="D36" s="24" t="n">
        <v>20</v>
      </c>
      <c r="E36" s="23" t="s">
        <v>176</v>
      </c>
      <c r="F36" s="23" t="s">
        <v>88</v>
      </c>
      <c r="G36" s="23" t="s">
        <v>177</v>
      </c>
      <c r="H36" s="24" t="n">
        <v>18802076515</v>
      </c>
      <c r="I36" s="23" t="s">
        <v>207</v>
      </c>
      <c r="J36" s="23" t="s">
        <v>48</v>
      </c>
      <c r="K36" s="23" t="s">
        <v>160</v>
      </c>
      <c r="L36" s="24" t="n">
        <v>13602232381</v>
      </c>
      <c r="M36" s="29" t="s">
        <v>208</v>
      </c>
      <c r="N36" s="29" t="s">
        <v>209</v>
      </c>
      <c r="O36" s="29" t="s">
        <v>115</v>
      </c>
      <c r="P36" s="29" t="n">
        <v>13902391288</v>
      </c>
      <c r="Q36" s="23" t="s">
        <v>182</v>
      </c>
      <c r="R36" s="23" t="s">
        <v>183</v>
      </c>
      <c r="S36" s="23" t="s">
        <v>96</v>
      </c>
      <c r="T36" s="24" t="s">
        <v>184</v>
      </c>
      <c r="W36" s="20"/>
    </row>
    <row r="37" customFormat="false" ht="35.1" hidden="false" customHeight="true" outlineLevel="0" collapsed="false">
      <c r="A37" s="24" t="n">
        <v>20</v>
      </c>
      <c r="B37" s="23" t="s">
        <v>210</v>
      </c>
      <c r="C37" s="23" t="s">
        <v>175</v>
      </c>
      <c r="D37" s="24" t="n">
        <v>9.91</v>
      </c>
      <c r="E37" s="23" t="s">
        <v>176</v>
      </c>
      <c r="F37" s="23" t="s">
        <v>88</v>
      </c>
      <c r="G37" s="23" t="s">
        <v>177</v>
      </c>
      <c r="H37" s="24" t="n">
        <v>18802076515</v>
      </c>
      <c r="I37" s="23" t="s">
        <v>207</v>
      </c>
      <c r="J37" s="23" t="s">
        <v>48</v>
      </c>
      <c r="K37" s="23" t="s">
        <v>160</v>
      </c>
      <c r="L37" s="24" t="n">
        <v>13602232381</v>
      </c>
      <c r="M37" s="29" t="s">
        <v>208</v>
      </c>
      <c r="N37" s="29" t="s">
        <v>209</v>
      </c>
      <c r="O37" s="29" t="s">
        <v>115</v>
      </c>
      <c r="P37" s="29" t="n">
        <v>13902391288</v>
      </c>
      <c r="Q37" s="23" t="s">
        <v>182</v>
      </c>
      <c r="R37" s="23" t="s">
        <v>183</v>
      </c>
      <c r="S37" s="23" t="s">
        <v>96</v>
      </c>
      <c r="T37" s="24" t="s">
        <v>184</v>
      </c>
      <c r="W37" s="20"/>
    </row>
    <row r="38" customFormat="false" ht="35.1" hidden="false" customHeight="true" outlineLevel="0" collapsed="false">
      <c r="A38" s="24" t="n">
        <v>21</v>
      </c>
      <c r="B38" s="23" t="s">
        <v>211</v>
      </c>
      <c r="C38" s="23" t="s">
        <v>175</v>
      </c>
      <c r="D38" s="24" t="n">
        <v>10</v>
      </c>
      <c r="E38" s="23" t="s">
        <v>212</v>
      </c>
      <c r="F38" s="23" t="s">
        <v>88</v>
      </c>
      <c r="G38" s="23" t="s">
        <v>213</v>
      </c>
      <c r="H38" s="24" t="n">
        <v>18802096309</v>
      </c>
      <c r="I38" s="23" t="s">
        <v>214</v>
      </c>
      <c r="J38" s="23" t="s">
        <v>41</v>
      </c>
      <c r="K38" s="23" t="s">
        <v>137</v>
      </c>
      <c r="L38" s="24" t="n">
        <v>13926299211</v>
      </c>
      <c r="M38" s="26" t="s">
        <v>215</v>
      </c>
      <c r="N38" s="23" t="s">
        <v>216</v>
      </c>
      <c r="O38" s="24" t="n">
        <f aca="false">'[1]576号附件4：花都区湖长名录（赤坭镇河长办）.xls]576号附件4：花都区湖长名录（赤坭镇河长办）.xls]She'!O120</f>
        <v>0</v>
      </c>
      <c r="P38" s="24" t="n">
        <v>13902399837</v>
      </c>
      <c r="Q38" s="23" t="s">
        <v>217</v>
      </c>
      <c r="R38" s="23" t="s">
        <v>218</v>
      </c>
      <c r="S38" s="23" t="s">
        <v>219</v>
      </c>
      <c r="T38" s="24" t="n">
        <v>13829748844</v>
      </c>
      <c r="W38" s="20"/>
    </row>
    <row r="39" customFormat="false" ht="35.1" hidden="false" customHeight="true" outlineLevel="0" collapsed="false">
      <c r="A39" s="24" t="n">
        <v>22</v>
      </c>
      <c r="B39" s="23" t="s">
        <v>220</v>
      </c>
      <c r="C39" s="23" t="s">
        <v>221</v>
      </c>
      <c r="D39" s="24" t="n">
        <v>150</v>
      </c>
      <c r="E39" s="23" t="s">
        <v>222</v>
      </c>
      <c r="F39" s="23" t="s">
        <v>88</v>
      </c>
      <c r="G39" s="23" t="s">
        <v>223</v>
      </c>
      <c r="H39" s="24" t="n">
        <v>18802095072</v>
      </c>
      <c r="I39" s="23" t="s">
        <v>224</v>
      </c>
      <c r="J39" s="23" t="s">
        <v>36</v>
      </c>
      <c r="K39" s="23" t="s">
        <v>225</v>
      </c>
      <c r="L39" s="24" t="n">
        <v>13922362328</v>
      </c>
      <c r="M39" s="26" t="s">
        <v>226</v>
      </c>
      <c r="N39" s="23" t="s">
        <v>227</v>
      </c>
      <c r="O39" s="23" t="s">
        <v>93</v>
      </c>
      <c r="P39" s="24" t="n">
        <v>13902397918</v>
      </c>
      <c r="Q39" s="23" t="s">
        <v>226</v>
      </c>
      <c r="R39" s="23" t="s">
        <v>228</v>
      </c>
      <c r="S39" s="23" t="s">
        <v>93</v>
      </c>
      <c r="T39" s="24" t="n">
        <v>13902397918</v>
      </c>
      <c r="W39" s="20"/>
    </row>
    <row r="40" customFormat="false" ht="35.1" hidden="false" customHeight="true" outlineLevel="0" collapsed="false">
      <c r="A40" s="24" t="n">
        <v>23</v>
      </c>
      <c r="B40" s="23" t="s">
        <v>229</v>
      </c>
      <c r="C40" s="23" t="s">
        <v>158</v>
      </c>
      <c r="D40" s="24" t="n">
        <v>5.89</v>
      </c>
      <c r="E40" s="23" t="s">
        <v>230</v>
      </c>
      <c r="F40" s="23" t="s">
        <v>88</v>
      </c>
      <c r="G40" s="23" t="s">
        <v>231</v>
      </c>
      <c r="H40" s="24" t="n">
        <v>18802093605</v>
      </c>
      <c r="I40" s="23" t="s">
        <v>232</v>
      </c>
      <c r="J40" s="23" t="s">
        <v>64</v>
      </c>
      <c r="K40" s="23" t="s">
        <v>160</v>
      </c>
      <c r="L40" s="24" t="n">
        <v>13926288328</v>
      </c>
      <c r="M40" s="26" t="s">
        <v>169</v>
      </c>
      <c r="N40" s="23" t="s">
        <v>170</v>
      </c>
      <c r="O40" s="24" t="n">
        <f aca="false">'[1]576号附件4：花都区湖长名录（赤坭镇河长办）.xls]576号附件4：花都区湖长名录（赤坭镇河长办）.xls]She'!O93</f>
        <v>0</v>
      </c>
      <c r="P40" s="24" t="n">
        <v>13926286092</v>
      </c>
      <c r="Q40" s="23" t="s">
        <v>150</v>
      </c>
      <c r="R40" s="23" t="s">
        <v>151</v>
      </c>
      <c r="S40" s="23" t="s">
        <v>96</v>
      </c>
      <c r="T40" s="24" t="s">
        <v>152</v>
      </c>
      <c r="W40" s="20"/>
    </row>
    <row r="41" customFormat="false" ht="35.1" hidden="false" customHeight="true" outlineLevel="0" collapsed="false">
      <c r="A41" s="24" t="n">
        <v>24</v>
      </c>
      <c r="B41" s="23" t="s">
        <v>233</v>
      </c>
      <c r="C41" s="23" t="s">
        <v>154</v>
      </c>
      <c r="D41" s="24" t="n">
        <v>23.96</v>
      </c>
      <c r="E41" s="23" t="s">
        <v>230</v>
      </c>
      <c r="F41" s="23" t="s">
        <v>88</v>
      </c>
      <c r="G41" s="23" t="s">
        <v>231</v>
      </c>
      <c r="H41" s="24" t="n">
        <v>18802093605</v>
      </c>
      <c r="I41" s="23" t="s">
        <v>136</v>
      </c>
      <c r="J41" s="23" t="s">
        <v>64</v>
      </c>
      <c r="K41" s="23" t="s">
        <v>137</v>
      </c>
      <c r="L41" s="24" t="n">
        <v>13926218868</v>
      </c>
      <c r="M41" s="26" t="s">
        <v>234</v>
      </c>
      <c r="N41" s="23" t="s">
        <v>235</v>
      </c>
      <c r="O41" s="23" t="s">
        <v>93</v>
      </c>
      <c r="P41" s="24" t="n">
        <v>13602235289</v>
      </c>
      <c r="Q41" s="23" t="s">
        <v>150</v>
      </c>
      <c r="R41" s="23" t="s">
        <v>151</v>
      </c>
      <c r="S41" s="23" t="s">
        <v>96</v>
      </c>
      <c r="T41" s="24" t="s">
        <v>152</v>
      </c>
      <c r="W41" s="20"/>
    </row>
    <row r="42" customFormat="false" ht="35.1" hidden="false" customHeight="true" outlineLevel="0" collapsed="false">
      <c r="A42" s="24" t="n">
        <v>25</v>
      </c>
      <c r="B42" s="23" t="s">
        <v>236</v>
      </c>
      <c r="C42" s="23" t="s">
        <v>237</v>
      </c>
      <c r="D42" s="24" t="n">
        <v>54.03</v>
      </c>
      <c r="E42" s="23" t="s">
        <v>230</v>
      </c>
      <c r="F42" s="23" t="s">
        <v>88</v>
      </c>
      <c r="G42" s="23" t="s">
        <v>231</v>
      </c>
      <c r="H42" s="24" t="n">
        <v>18802093605</v>
      </c>
      <c r="I42" s="23" t="s">
        <v>238</v>
      </c>
      <c r="J42" s="23" t="s">
        <v>64</v>
      </c>
      <c r="K42" s="23" t="s">
        <v>137</v>
      </c>
      <c r="L42" s="24" t="n">
        <v>13600017917</v>
      </c>
      <c r="M42" s="26" t="s">
        <v>239</v>
      </c>
      <c r="N42" s="23" t="s">
        <v>240</v>
      </c>
      <c r="O42" s="23" t="s">
        <v>93</v>
      </c>
      <c r="P42" s="24" t="n">
        <v>13609607889</v>
      </c>
      <c r="Q42" s="23" t="s">
        <v>150</v>
      </c>
      <c r="R42" s="23" t="s">
        <v>151</v>
      </c>
      <c r="S42" s="23" t="s">
        <v>96</v>
      </c>
      <c r="T42" s="24" t="s">
        <v>152</v>
      </c>
      <c r="W42" s="20"/>
    </row>
    <row r="43" customFormat="false" ht="35.1" hidden="false" customHeight="true" outlineLevel="0" collapsed="false">
      <c r="A43" s="24" t="n">
        <v>26</v>
      </c>
      <c r="B43" s="23" t="s">
        <v>241</v>
      </c>
      <c r="C43" s="23" t="s">
        <v>154</v>
      </c>
      <c r="D43" s="24" t="n">
        <v>405</v>
      </c>
      <c r="E43" s="23" t="s">
        <v>230</v>
      </c>
      <c r="F43" s="23" t="s">
        <v>88</v>
      </c>
      <c r="G43" s="23" t="s">
        <v>231</v>
      </c>
      <c r="H43" s="24" t="n">
        <v>18802093605</v>
      </c>
      <c r="I43" s="23" t="s">
        <v>238</v>
      </c>
      <c r="J43" s="23" t="s">
        <v>64</v>
      </c>
      <c r="K43" s="23" t="s">
        <v>137</v>
      </c>
      <c r="L43" s="27" t="s">
        <v>242</v>
      </c>
      <c r="M43" s="26" t="s">
        <v>243</v>
      </c>
      <c r="N43" s="23" t="s">
        <v>244</v>
      </c>
      <c r="O43" s="23" t="s">
        <v>93</v>
      </c>
      <c r="P43" s="24" t="n">
        <v>13509290255</v>
      </c>
      <c r="Q43" s="23" t="s">
        <v>245</v>
      </c>
      <c r="R43" s="23" t="s">
        <v>246</v>
      </c>
      <c r="S43" s="23" t="s">
        <v>96</v>
      </c>
      <c r="T43" s="24" t="n">
        <v>13560150808</v>
      </c>
      <c r="W43" s="30"/>
    </row>
    <row r="44" customFormat="false" ht="35.1" hidden="false" customHeight="true" outlineLevel="0" collapsed="false">
      <c r="A44" s="23" t="n">
        <v>27</v>
      </c>
      <c r="B44" s="23" t="s">
        <v>247</v>
      </c>
      <c r="C44" s="23" t="s">
        <v>248</v>
      </c>
      <c r="D44" s="23" t="n">
        <v>85</v>
      </c>
      <c r="E44" s="23" t="s">
        <v>249</v>
      </c>
      <c r="F44" s="23" t="s">
        <v>250</v>
      </c>
      <c r="G44" s="23" t="s">
        <v>251</v>
      </c>
      <c r="H44" s="23" t="n">
        <v>18802097225</v>
      </c>
      <c r="I44" s="23" t="s">
        <v>252</v>
      </c>
      <c r="J44" s="23" t="s">
        <v>54</v>
      </c>
      <c r="K44" s="23" t="s">
        <v>179</v>
      </c>
      <c r="L44" s="23" t="n">
        <v>13902395988</v>
      </c>
      <c r="M44" s="26" t="s">
        <v>253</v>
      </c>
      <c r="N44" s="23" t="s">
        <v>254</v>
      </c>
      <c r="O44" s="23" t="s">
        <v>115</v>
      </c>
      <c r="P44" s="24" t="n">
        <v>13632445566</v>
      </c>
      <c r="Q44" s="23" t="s">
        <v>255</v>
      </c>
      <c r="R44" s="23" t="s">
        <v>256</v>
      </c>
      <c r="S44" s="23" t="s">
        <v>115</v>
      </c>
      <c r="T44" s="24" t="s">
        <v>257</v>
      </c>
      <c r="W44" s="20"/>
    </row>
    <row r="45" customFormat="false" ht="35.1" hidden="false" customHeight="true" outlineLevel="0" collapsed="false">
      <c r="A45" s="23"/>
      <c r="B45" s="23" t="s">
        <v>247</v>
      </c>
      <c r="C45" s="23" t="s">
        <v>248</v>
      </c>
      <c r="D45" s="23" t="n">
        <v>850000</v>
      </c>
      <c r="E45" s="23" t="s">
        <v>249</v>
      </c>
      <c r="F45" s="23" t="s">
        <v>250</v>
      </c>
      <c r="G45" s="23" t="s">
        <v>251</v>
      </c>
      <c r="H45" s="23" t="n">
        <v>18802097225</v>
      </c>
      <c r="I45" s="23" t="s">
        <v>252</v>
      </c>
      <c r="J45" s="23" t="s">
        <v>54</v>
      </c>
      <c r="K45" s="23" t="s">
        <v>179</v>
      </c>
      <c r="L45" s="23" t="n">
        <v>13902395988</v>
      </c>
      <c r="M45" s="26" t="s">
        <v>258</v>
      </c>
      <c r="N45" s="23" t="s">
        <v>259</v>
      </c>
      <c r="O45" s="29" t="s">
        <v>115</v>
      </c>
      <c r="P45" s="29" t="n">
        <v>13926230209</v>
      </c>
      <c r="Q45" s="23"/>
      <c r="R45" s="23" t="s">
        <v>260</v>
      </c>
      <c r="S45" s="23" t="s">
        <v>115</v>
      </c>
      <c r="T45" s="24" t="n">
        <v>13527680961</v>
      </c>
      <c r="W45" s="20"/>
    </row>
    <row r="46" customFormat="false" ht="35.1" hidden="false" customHeight="true" outlineLevel="0" collapsed="false">
      <c r="A46" s="24" t="n">
        <v>28</v>
      </c>
      <c r="B46" s="23" t="s">
        <v>261</v>
      </c>
      <c r="C46" s="23" t="s">
        <v>248</v>
      </c>
      <c r="D46" s="24" t="n">
        <v>116</v>
      </c>
      <c r="E46" s="23" t="s">
        <v>249</v>
      </c>
      <c r="F46" s="23" t="s">
        <v>250</v>
      </c>
      <c r="G46" s="23" t="s">
        <v>251</v>
      </c>
      <c r="H46" s="24" t="n">
        <v>18802097225</v>
      </c>
      <c r="I46" s="29" t="s">
        <v>262</v>
      </c>
      <c r="J46" s="29" t="s">
        <v>54</v>
      </c>
      <c r="K46" s="29" t="s">
        <v>137</v>
      </c>
      <c r="L46" s="24" t="n">
        <v>13556014998</v>
      </c>
      <c r="M46" s="26" t="s">
        <v>263</v>
      </c>
      <c r="N46" s="23" t="s">
        <v>264</v>
      </c>
      <c r="O46" s="23" t="s">
        <v>115</v>
      </c>
      <c r="P46" s="24" t="n">
        <v>13829771268</v>
      </c>
      <c r="Q46" s="23" t="s">
        <v>265</v>
      </c>
      <c r="R46" s="23" t="s">
        <v>266</v>
      </c>
      <c r="S46" s="23" t="s">
        <v>115</v>
      </c>
      <c r="T46" s="24" t="s">
        <v>267</v>
      </c>
      <c r="W46" s="20"/>
    </row>
    <row r="47" customFormat="false" ht="35.1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9"/>
      <c r="J47" s="29"/>
      <c r="K47" s="29"/>
      <c r="L47" s="24"/>
      <c r="M47" s="26" t="s">
        <v>268</v>
      </c>
      <c r="N47" s="23" t="s">
        <v>269</v>
      </c>
      <c r="O47" s="23" t="s">
        <v>115</v>
      </c>
      <c r="P47" s="24" t="n">
        <v>13719105678</v>
      </c>
      <c r="Q47" s="23"/>
      <c r="R47" s="23"/>
      <c r="S47" s="23"/>
      <c r="T47" s="23"/>
      <c r="W47" s="20"/>
    </row>
    <row r="48" customFormat="false" ht="35.1" hidden="false" customHeight="true" outlineLevel="0" collapsed="false">
      <c r="A48" s="24" t="n">
        <v>29</v>
      </c>
      <c r="B48" s="23" t="s">
        <v>270</v>
      </c>
      <c r="C48" s="23" t="s">
        <v>248</v>
      </c>
      <c r="D48" s="24" t="n">
        <v>143</v>
      </c>
      <c r="E48" s="23" t="s">
        <v>249</v>
      </c>
      <c r="F48" s="23" t="s">
        <v>250</v>
      </c>
      <c r="G48" s="23" t="s">
        <v>251</v>
      </c>
      <c r="H48" s="24" t="n">
        <v>18802097225</v>
      </c>
      <c r="I48" s="29" t="s">
        <v>271</v>
      </c>
      <c r="J48" s="29" t="s">
        <v>54</v>
      </c>
      <c r="K48" s="29" t="s">
        <v>160</v>
      </c>
      <c r="L48" s="24" t="n">
        <v>13509297872</v>
      </c>
      <c r="M48" s="26" t="s">
        <v>272</v>
      </c>
      <c r="N48" s="23" t="s">
        <v>273</v>
      </c>
      <c r="O48" s="23" t="s">
        <v>115</v>
      </c>
      <c r="P48" s="24" t="n">
        <v>13802503818</v>
      </c>
      <c r="Q48" s="23" t="s">
        <v>265</v>
      </c>
      <c r="R48" s="23" t="s">
        <v>266</v>
      </c>
      <c r="S48" s="23" t="s">
        <v>115</v>
      </c>
      <c r="T48" s="24" t="s">
        <v>267</v>
      </c>
      <c r="W48" s="20"/>
    </row>
    <row r="49" customFormat="false" ht="35.1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9"/>
      <c r="J49" s="29"/>
      <c r="K49" s="29"/>
      <c r="L49" s="24"/>
      <c r="M49" s="26" t="s">
        <v>274</v>
      </c>
      <c r="N49" s="23" t="s">
        <v>275</v>
      </c>
      <c r="O49" s="23" t="s">
        <v>115</v>
      </c>
      <c r="P49" s="24" t="n">
        <v>13798005648</v>
      </c>
      <c r="Q49" s="23"/>
      <c r="R49" s="23"/>
      <c r="S49" s="23"/>
      <c r="T49" s="23"/>
      <c r="W49" s="20"/>
    </row>
    <row r="50" customFormat="false" ht="35.1" hidden="false" customHeight="true" outlineLevel="0" collapsed="false">
      <c r="A50" s="24" t="n">
        <v>30</v>
      </c>
      <c r="B50" s="23" t="s">
        <v>276</v>
      </c>
      <c r="C50" s="23" t="s">
        <v>277</v>
      </c>
      <c r="D50" s="24" t="n">
        <v>40</v>
      </c>
      <c r="E50" s="23" t="s">
        <v>249</v>
      </c>
      <c r="F50" s="23" t="s">
        <v>250</v>
      </c>
      <c r="G50" s="23" t="s">
        <v>251</v>
      </c>
      <c r="H50" s="24" t="n">
        <v>18802097225</v>
      </c>
      <c r="I50" s="23" t="s">
        <v>271</v>
      </c>
      <c r="J50" s="23" t="s">
        <v>54</v>
      </c>
      <c r="K50" s="23" t="s">
        <v>160</v>
      </c>
      <c r="L50" s="24" t="n">
        <v>13509297872</v>
      </c>
      <c r="M50" s="26" t="s">
        <v>263</v>
      </c>
      <c r="N50" s="23" t="s">
        <v>264</v>
      </c>
      <c r="O50" s="23" t="s">
        <v>115</v>
      </c>
      <c r="P50" s="24" t="n">
        <v>13829771268</v>
      </c>
      <c r="Q50" s="23" t="s">
        <v>265</v>
      </c>
      <c r="R50" s="23" t="s">
        <v>266</v>
      </c>
      <c r="S50" s="23" t="s">
        <v>115</v>
      </c>
      <c r="T50" s="24" t="s">
        <v>267</v>
      </c>
      <c r="W50" s="20"/>
    </row>
    <row r="51" customFormat="false" ht="35.1" hidden="false" customHeight="true" outlineLevel="0" collapsed="false">
      <c r="A51" s="24" t="n">
        <v>31</v>
      </c>
      <c r="B51" s="23" t="s">
        <v>278</v>
      </c>
      <c r="C51" s="23" t="s">
        <v>279</v>
      </c>
      <c r="D51" s="24" t="n">
        <v>583</v>
      </c>
      <c r="E51" s="23" t="s">
        <v>249</v>
      </c>
      <c r="F51" s="23" t="s">
        <v>250</v>
      </c>
      <c r="G51" s="23" t="s">
        <v>251</v>
      </c>
      <c r="H51" s="24" t="n">
        <v>18802097225</v>
      </c>
      <c r="I51" s="29" t="s">
        <v>280</v>
      </c>
      <c r="J51" s="29" t="s">
        <v>54</v>
      </c>
      <c r="K51" s="29" t="s">
        <v>281</v>
      </c>
      <c r="L51" s="29" t="n">
        <v>13902395296</v>
      </c>
      <c r="M51" s="26" t="s">
        <v>282</v>
      </c>
      <c r="N51" s="26" t="s">
        <v>283</v>
      </c>
      <c r="O51" s="26" t="s">
        <v>115</v>
      </c>
      <c r="P51" s="27" t="n">
        <v>13902392365</v>
      </c>
      <c r="Q51" s="23" t="s">
        <v>265</v>
      </c>
      <c r="R51" s="23" t="s">
        <v>266</v>
      </c>
      <c r="S51" s="23" t="s">
        <v>115</v>
      </c>
      <c r="T51" s="24" t="s">
        <v>267</v>
      </c>
      <c r="W51" s="20"/>
    </row>
    <row r="52" customFormat="false" ht="35.1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9"/>
      <c r="J52" s="29"/>
      <c r="K52" s="29"/>
      <c r="L52" s="29"/>
      <c r="M52" s="26" t="s">
        <v>284</v>
      </c>
      <c r="N52" s="23" t="s">
        <v>285</v>
      </c>
      <c r="O52" s="23" t="s">
        <v>115</v>
      </c>
      <c r="P52" s="24" t="n">
        <v>13509290239</v>
      </c>
      <c r="Q52" s="23"/>
      <c r="R52" s="23"/>
      <c r="S52" s="23"/>
      <c r="T52" s="23"/>
      <c r="W52" s="20"/>
    </row>
    <row r="53" customFormat="false" ht="35.1" hidden="false" customHeight="true" outlineLevel="0" collapsed="false">
      <c r="A53" s="24" t="n">
        <v>32</v>
      </c>
      <c r="B53" s="23" t="s">
        <v>286</v>
      </c>
      <c r="C53" s="23" t="s">
        <v>221</v>
      </c>
      <c r="D53" s="24" t="n">
        <v>66.99</v>
      </c>
      <c r="E53" s="23" t="s">
        <v>249</v>
      </c>
      <c r="F53" s="23" t="s">
        <v>250</v>
      </c>
      <c r="G53" s="23" t="s">
        <v>251</v>
      </c>
      <c r="H53" s="24" t="n">
        <v>18802097225</v>
      </c>
      <c r="I53" s="23" t="s">
        <v>287</v>
      </c>
      <c r="J53" s="23" t="s">
        <v>36</v>
      </c>
      <c r="K53" s="23" t="s">
        <v>123</v>
      </c>
      <c r="L53" s="24" t="n">
        <v>13609602218</v>
      </c>
      <c r="M53" s="26" t="s">
        <v>226</v>
      </c>
      <c r="N53" s="23" t="s">
        <v>227</v>
      </c>
      <c r="O53" s="23" t="s">
        <v>93</v>
      </c>
      <c r="P53" s="24" t="n">
        <v>13902397918</v>
      </c>
      <c r="Q53" s="23" t="s">
        <v>288</v>
      </c>
      <c r="R53" s="23" t="s">
        <v>289</v>
      </c>
      <c r="S53" s="23" t="s">
        <v>96</v>
      </c>
      <c r="T53" s="24" t="n">
        <v>13711080002</v>
      </c>
      <c r="W53" s="20"/>
    </row>
    <row r="54" customFormat="false" ht="35.1" hidden="false" customHeight="true" outlineLevel="0" collapsed="false">
      <c r="A54" s="24" t="n">
        <v>33</v>
      </c>
      <c r="B54" s="23" t="s">
        <v>290</v>
      </c>
      <c r="C54" s="23" t="s">
        <v>175</v>
      </c>
      <c r="D54" s="24" t="n">
        <v>15</v>
      </c>
      <c r="E54" s="23" t="s">
        <v>291</v>
      </c>
      <c r="F54" s="23" t="s">
        <v>250</v>
      </c>
      <c r="G54" s="23" t="s">
        <v>251</v>
      </c>
      <c r="H54" s="24" t="n">
        <v>18802097565</v>
      </c>
      <c r="I54" s="23" t="s">
        <v>292</v>
      </c>
      <c r="J54" s="23" t="s">
        <v>41</v>
      </c>
      <c r="K54" s="23" t="s">
        <v>179</v>
      </c>
      <c r="L54" s="24" t="n">
        <v>13902396880</v>
      </c>
      <c r="M54" s="26" t="s">
        <v>293</v>
      </c>
      <c r="N54" s="23" t="s">
        <v>294</v>
      </c>
      <c r="O54" s="24" t="n">
        <f aca="false">'[1]576号附件4：花都区湖长名录（赤坭镇河长办）.xls]576号附件4：花都区湖长名录（赤坭镇河长办）.xls]She'!O96</f>
        <v>0</v>
      </c>
      <c r="P54" s="24" t="n">
        <v>13602230788</v>
      </c>
      <c r="Q54" s="23" t="s">
        <v>217</v>
      </c>
      <c r="R54" s="23" t="s">
        <v>218</v>
      </c>
      <c r="S54" s="23" t="s">
        <v>219</v>
      </c>
      <c r="T54" s="24" t="n">
        <v>13829748844</v>
      </c>
      <c r="W54" s="20"/>
    </row>
    <row r="55" customFormat="false" ht="35.1" hidden="false" customHeight="true" outlineLevel="0" collapsed="false">
      <c r="A55" s="24" t="n">
        <v>34</v>
      </c>
      <c r="B55" s="23" t="s">
        <v>295</v>
      </c>
      <c r="C55" s="23" t="s">
        <v>296</v>
      </c>
      <c r="D55" s="24" t="n">
        <v>10.83</v>
      </c>
      <c r="E55" s="23" t="s">
        <v>291</v>
      </c>
      <c r="F55" s="23" t="s">
        <v>250</v>
      </c>
      <c r="G55" s="23" t="s">
        <v>251</v>
      </c>
      <c r="H55" s="24" t="n">
        <v>18802097565</v>
      </c>
      <c r="I55" s="23" t="s">
        <v>297</v>
      </c>
      <c r="J55" s="23" t="s">
        <v>41</v>
      </c>
      <c r="K55" s="23" t="s">
        <v>137</v>
      </c>
      <c r="L55" s="24" t="n">
        <v>13609607788</v>
      </c>
      <c r="M55" s="26" t="s">
        <v>298</v>
      </c>
      <c r="N55" s="23" t="s">
        <v>299</v>
      </c>
      <c r="O55" s="24" t="n">
        <f aca="false">'[1]576号附件4：花都区湖长名录（赤坭镇河长办）.xls]576号附件4：花都区湖长名录（赤坭镇河长办）.xls]She'!O95</f>
        <v>0</v>
      </c>
      <c r="P55" s="24" t="n">
        <v>13632230888</v>
      </c>
      <c r="Q55" s="23" t="s">
        <v>217</v>
      </c>
      <c r="R55" s="23" t="s">
        <v>218</v>
      </c>
      <c r="S55" s="23" t="s">
        <v>219</v>
      </c>
      <c r="T55" s="24" t="n">
        <v>13829748844</v>
      </c>
      <c r="W55" s="20"/>
    </row>
    <row r="56" customFormat="false" ht="35.1" hidden="false" customHeight="true" outlineLevel="0" collapsed="false">
      <c r="A56" s="24" t="n">
        <v>35</v>
      </c>
      <c r="B56" s="23" t="s">
        <v>300</v>
      </c>
      <c r="C56" s="23" t="s">
        <v>175</v>
      </c>
      <c r="D56" s="24" t="n">
        <v>12.2</v>
      </c>
      <c r="E56" s="23" t="s">
        <v>291</v>
      </c>
      <c r="F56" s="23" t="s">
        <v>250</v>
      </c>
      <c r="G56" s="23" t="s">
        <v>251</v>
      </c>
      <c r="H56" s="24" t="n">
        <v>18802097565</v>
      </c>
      <c r="I56" s="23" t="s">
        <v>214</v>
      </c>
      <c r="J56" s="23" t="s">
        <v>41</v>
      </c>
      <c r="K56" s="23" t="s">
        <v>160</v>
      </c>
      <c r="L56" s="24" t="n">
        <v>13926299211</v>
      </c>
      <c r="M56" s="26" t="s">
        <v>301</v>
      </c>
      <c r="N56" s="23" t="s">
        <v>302</v>
      </c>
      <c r="O56" s="24" t="n">
        <f aca="false">'[1]576号附件4：花都区湖长名录（赤坭镇河长办）.xls]576号附件4：花都区湖长名录（赤坭镇河长办）.xls]She'!O94</f>
        <v>0</v>
      </c>
      <c r="P56" s="24" t="n">
        <v>13926222044</v>
      </c>
      <c r="Q56" s="23" t="s">
        <v>217</v>
      </c>
      <c r="R56" s="23" t="s">
        <v>218</v>
      </c>
      <c r="S56" s="23" t="s">
        <v>219</v>
      </c>
      <c r="T56" s="24" t="n">
        <v>13829748844</v>
      </c>
      <c r="W56" s="20"/>
    </row>
    <row r="57" customFormat="false" ht="35.1" hidden="false" customHeight="true" outlineLevel="0" collapsed="false">
      <c r="A57" s="24" t="n">
        <v>36</v>
      </c>
      <c r="B57" s="23" t="s">
        <v>303</v>
      </c>
      <c r="C57" s="23" t="s">
        <v>175</v>
      </c>
      <c r="D57" s="24" t="n">
        <v>48</v>
      </c>
      <c r="E57" s="23" t="s">
        <v>304</v>
      </c>
      <c r="F57" s="23" t="s">
        <v>250</v>
      </c>
      <c r="G57" s="23" t="s">
        <v>251</v>
      </c>
      <c r="H57" s="24" t="n">
        <v>18802098935</v>
      </c>
      <c r="I57" s="23" t="s">
        <v>178</v>
      </c>
      <c r="J57" s="23" t="s">
        <v>48</v>
      </c>
      <c r="K57" s="23" t="s">
        <v>179</v>
      </c>
      <c r="L57" s="24" t="n">
        <v>13602234751</v>
      </c>
      <c r="M57" s="26" t="s">
        <v>305</v>
      </c>
      <c r="N57" s="26" t="s">
        <v>306</v>
      </c>
      <c r="O57" s="26" t="s">
        <v>115</v>
      </c>
      <c r="P57" s="27" t="n">
        <v>13926288867</v>
      </c>
      <c r="Q57" s="23" t="s">
        <v>182</v>
      </c>
      <c r="R57" s="23" t="s">
        <v>183</v>
      </c>
      <c r="S57" s="23" t="s">
        <v>96</v>
      </c>
      <c r="T57" s="24" t="s">
        <v>184</v>
      </c>
      <c r="W57" s="20"/>
    </row>
    <row r="58" customFormat="false" ht="35.1" hidden="false" customHeight="true" outlineLevel="0" collapsed="false">
      <c r="A58" s="24" t="n">
        <v>37</v>
      </c>
      <c r="B58" s="23" t="s">
        <v>307</v>
      </c>
      <c r="C58" s="23" t="s">
        <v>308</v>
      </c>
      <c r="D58" s="24" t="n">
        <v>12</v>
      </c>
      <c r="E58" s="23" t="s">
        <v>309</v>
      </c>
      <c r="F58" s="23" t="s">
        <v>250</v>
      </c>
      <c r="G58" s="23" t="s">
        <v>251</v>
      </c>
      <c r="H58" s="24" t="n">
        <v>18802095062</v>
      </c>
      <c r="I58" s="23" t="s">
        <v>310</v>
      </c>
      <c r="J58" s="23" t="s">
        <v>41</v>
      </c>
      <c r="K58" s="23" t="s">
        <v>160</v>
      </c>
      <c r="L58" s="24" t="n">
        <v>13926226118</v>
      </c>
      <c r="M58" s="26" t="s">
        <v>311</v>
      </c>
      <c r="N58" s="23" t="s">
        <v>312</v>
      </c>
      <c r="O58" s="24" t="str">
        <f aca="false">'[1]576号附件4：花都区湖长名录（赤坭镇河长办）.xls]576号附件4：花都区湖长名录（赤坭镇河长办）.xls]She'!O100</f>
        <v>书记</v>
      </c>
      <c r="P58" s="24" t="n">
        <v>13694218444</v>
      </c>
      <c r="Q58" s="23" t="s">
        <v>217</v>
      </c>
      <c r="R58" s="23" t="s">
        <v>218</v>
      </c>
      <c r="S58" s="23" t="s">
        <v>219</v>
      </c>
      <c r="T58" s="24" t="n">
        <v>13829748844</v>
      </c>
      <c r="W58" s="20"/>
    </row>
    <row r="59" customFormat="false" ht="35.1" hidden="false" customHeight="true" outlineLevel="0" collapsed="false">
      <c r="A59" s="24" t="n">
        <v>38</v>
      </c>
      <c r="B59" s="23" t="s">
        <v>313</v>
      </c>
      <c r="C59" s="23" t="s">
        <v>314</v>
      </c>
      <c r="D59" s="24" t="n">
        <v>339.7</v>
      </c>
      <c r="E59" s="23" t="s">
        <v>309</v>
      </c>
      <c r="F59" s="23" t="s">
        <v>250</v>
      </c>
      <c r="G59" s="23" t="s">
        <v>251</v>
      </c>
      <c r="H59" s="24" t="n">
        <v>18802095062</v>
      </c>
      <c r="I59" s="23" t="s">
        <v>315</v>
      </c>
      <c r="J59" s="23" t="s">
        <v>41</v>
      </c>
      <c r="K59" s="23" t="s">
        <v>137</v>
      </c>
      <c r="L59" s="24" t="n">
        <v>13660026478</v>
      </c>
      <c r="M59" s="26" t="s">
        <v>316</v>
      </c>
      <c r="N59" s="23" t="s">
        <v>317</v>
      </c>
      <c r="O59" s="23" t="s">
        <v>93</v>
      </c>
      <c r="P59" s="24" t="n">
        <v>13902391117</v>
      </c>
      <c r="Q59" s="23" t="s">
        <v>217</v>
      </c>
      <c r="R59" s="23" t="s">
        <v>218</v>
      </c>
      <c r="S59" s="23" t="s">
        <v>219</v>
      </c>
      <c r="T59" s="24" t="n">
        <v>13829748844</v>
      </c>
      <c r="W59" s="20"/>
    </row>
    <row r="60" customFormat="false" ht="35.1" hidden="false" customHeight="true" outlineLevel="0" collapsed="false">
      <c r="A60" s="24" t="n">
        <v>39</v>
      </c>
      <c r="B60" s="23" t="s">
        <v>318</v>
      </c>
      <c r="C60" s="23" t="s">
        <v>308</v>
      </c>
      <c r="D60" s="24" t="n">
        <v>11</v>
      </c>
      <c r="E60" s="23" t="s">
        <v>309</v>
      </c>
      <c r="F60" s="23" t="s">
        <v>250</v>
      </c>
      <c r="G60" s="23" t="s">
        <v>251</v>
      </c>
      <c r="H60" s="24" t="n">
        <v>18802095062</v>
      </c>
      <c r="I60" s="23" t="s">
        <v>315</v>
      </c>
      <c r="J60" s="23" t="s">
        <v>41</v>
      </c>
      <c r="K60" s="23" t="s">
        <v>137</v>
      </c>
      <c r="L60" s="24" t="n">
        <v>13660026478</v>
      </c>
      <c r="M60" s="26" t="s">
        <v>319</v>
      </c>
      <c r="N60" s="23" t="s">
        <v>320</v>
      </c>
      <c r="O60" s="24" t="str">
        <f aca="false">'[1]576号附件4：花都区湖长名录（赤坭镇河长办）.xls]576号附件4：花都区湖长名录（赤坭镇河长办）.xls]She'!O98</f>
        <v>书记</v>
      </c>
      <c r="P60" s="24" t="n">
        <v>13602234343</v>
      </c>
      <c r="Q60" s="23" t="s">
        <v>217</v>
      </c>
      <c r="R60" s="23" t="s">
        <v>218</v>
      </c>
      <c r="S60" s="23" t="s">
        <v>219</v>
      </c>
      <c r="T60" s="24" t="n">
        <v>13829748844</v>
      </c>
      <c r="W60" s="20"/>
    </row>
    <row r="61" customFormat="false" ht="35.1" hidden="false" customHeight="true" outlineLevel="0" collapsed="false">
      <c r="A61" s="24" t="n">
        <v>40</v>
      </c>
      <c r="B61" s="23" t="s">
        <v>321</v>
      </c>
      <c r="C61" s="23" t="s">
        <v>308</v>
      </c>
      <c r="D61" s="24" t="n">
        <v>7.48</v>
      </c>
      <c r="E61" s="23" t="s">
        <v>309</v>
      </c>
      <c r="F61" s="23" t="s">
        <v>250</v>
      </c>
      <c r="G61" s="23" t="s">
        <v>251</v>
      </c>
      <c r="H61" s="24" t="n">
        <v>18802095062</v>
      </c>
      <c r="I61" s="23" t="s">
        <v>322</v>
      </c>
      <c r="J61" s="23" t="s">
        <v>41</v>
      </c>
      <c r="K61" s="23" t="s">
        <v>137</v>
      </c>
      <c r="L61" s="24" t="n">
        <v>13926206368</v>
      </c>
      <c r="M61" s="26" t="s">
        <v>323</v>
      </c>
      <c r="N61" s="23" t="s">
        <v>324</v>
      </c>
      <c r="O61" s="24" t="str">
        <f aca="false">'[1]576号附件4：花都区湖长名录（赤坭镇河长办）.xls]576号附件4：花都区湖长名录（赤坭镇河长办）.xls]She'!O99</f>
        <v>书记</v>
      </c>
      <c r="P61" s="24" t="n">
        <v>13926207788</v>
      </c>
      <c r="Q61" s="23" t="s">
        <v>217</v>
      </c>
      <c r="R61" s="23" t="s">
        <v>218</v>
      </c>
      <c r="S61" s="23" t="s">
        <v>219</v>
      </c>
      <c r="T61" s="24" t="n">
        <v>13829748844</v>
      </c>
      <c r="W61" s="20"/>
    </row>
    <row r="62" customFormat="false" ht="35.1" hidden="false" customHeight="true" outlineLevel="0" collapsed="false">
      <c r="A62" s="24" t="n">
        <v>41</v>
      </c>
      <c r="B62" s="23" t="s">
        <v>325</v>
      </c>
      <c r="C62" s="23" t="s">
        <v>308</v>
      </c>
      <c r="D62" s="24" t="n">
        <v>18</v>
      </c>
      <c r="E62" s="23" t="s">
        <v>309</v>
      </c>
      <c r="F62" s="23" t="s">
        <v>250</v>
      </c>
      <c r="G62" s="23" t="s">
        <v>251</v>
      </c>
      <c r="H62" s="24" t="n">
        <v>18802095062</v>
      </c>
      <c r="I62" s="23" t="s">
        <v>322</v>
      </c>
      <c r="J62" s="23" t="s">
        <v>41</v>
      </c>
      <c r="K62" s="23" t="s">
        <v>137</v>
      </c>
      <c r="L62" s="24" t="n">
        <v>13926206368</v>
      </c>
      <c r="M62" s="26" t="s">
        <v>323</v>
      </c>
      <c r="N62" s="23" t="s">
        <v>324</v>
      </c>
      <c r="O62" s="24" t="str">
        <f aca="false">'[1]576号附件4：花都区湖长名录（赤坭镇河长办）.xls]576号附件4：花都区湖长名录（赤坭镇河长办）.xls]She'!O104</f>
        <v>书记</v>
      </c>
      <c r="P62" s="24" t="n">
        <v>13926207788</v>
      </c>
      <c r="Q62" s="23" t="s">
        <v>217</v>
      </c>
      <c r="R62" s="23" t="s">
        <v>218</v>
      </c>
      <c r="S62" s="23" t="s">
        <v>219</v>
      </c>
      <c r="T62" s="24" t="n">
        <v>13829748844</v>
      </c>
      <c r="W62" s="20"/>
    </row>
    <row r="63" customFormat="false" ht="35.1" hidden="false" customHeight="true" outlineLevel="0" collapsed="false">
      <c r="A63" s="24" t="n">
        <v>42</v>
      </c>
      <c r="B63" s="23" t="s">
        <v>326</v>
      </c>
      <c r="C63" s="23" t="s">
        <v>308</v>
      </c>
      <c r="D63" s="24" t="n">
        <v>20</v>
      </c>
      <c r="E63" s="23" t="s">
        <v>309</v>
      </c>
      <c r="F63" s="23" t="s">
        <v>250</v>
      </c>
      <c r="G63" s="23" t="s">
        <v>251</v>
      </c>
      <c r="H63" s="24" t="n">
        <v>18802095062</v>
      </c>
      <c r="I63" s="23" t="s">
        <v>297</v>
      </c>
      <c r="J63" s="23" t="s">
        <v>41</v>
      </c>
      <c r="K63" s="23" t="s">
        <v>137</v>
      </c>
      <c r="L63" s="24" t="n">
        <v>13609607788</v>
      </c>
      <c r="M63" s="26" t="s">
        <v>327</v>
      </c>
      <c r="N63" s="23" t="s">
        <v>328</v>
      </c>
      <c r="O63" s="24" t="str">
        <f aca="false">'[1]576号附件4：花都区湖长名录（赤坭镇河长办）.xls]576号附件4：花都区湖长名录（赤坭镇河长办）.xls]She'!O101</f>
        <v>书记</v>
      </c>
      <c r="P63" s="24" t="n">
        <v>13926280483</v>
      </c>
      <c r="Q63" s="23" t="s">
        <v>217</v>
      </c>
      <c r="R63" s="23" t="s">
        <v>218</v>
      </c>
      <c r="S63" s="23" t="s">
        <v>219</v>
      </c>
      <c r="T63" s="24" t="n">
        <v>13829748844</v>
      </c>
      <c r="W63" s="20"/>
    </row>
    <row r="64" customFormat="false" ht="35.1" hidden="false" customHeight="true" outlineLevel="0" collapsed="false">
      <c r="A64" s="24" t="n">
        <v>43</v>
      </c>
      <c r="B64" s="23" t="s">
        <v>329</v>
      </c>
      <c r="C64" s="23" t="s">
        <v>308</v>
      </c>
      <c r="D64" s="24" t="n">
        <v>15</v>
      </c>
      <c r="E64" s="23" t="s">
        <v>309</v>
      </c>
      <c r="F64" s="23" t="s">
        <v>250</v>
      </c>
      <c r="G64" s="23" t="s">
        <v>251</v>
      </c>
      <c r="H64" s="24" t="n">
        <v>18802095062</v>
      </c>
      <c r="I64" s="23" t="s">
        <v>330</v>
      </c>
      <c r="J64" s="23" t="s">
        <v>41</v>
      </c>
      <c r="K64" s="23" t="s">
        <v>160</v>
      </c>
      <c r="L64" s="24" t="n">
        <v>13609606199</v>
      </c>
      <c r="M64" s="26" t="s">
        <v>331</v>
      </c>
      <c r="N64" s="23" t="s">
        <v>332</v>
      </c>
      <c r="O64" s="24" t="str">
        <f aca="false">'[1]576号附件4：花都区湖长名录（赤坭镇河长办）.xls]576号附件4：花都区湖长名录（赤坭镇河长办）.xls]She'!O102</f>
        <v>书记</v>
      </c>
      <c r="P64" s="24" t="n">
        <v>13922362776</v>
      </c>
      <c r="Q64" s="23" t="s">
        <v>217</v>
      </c>
      <c r="R64" s="23" t="s">
        <v>218</v>
      </c>
      <c r="S64" s="23" t="s">
        <v>219</v>
      </c>
      <c r="T64" s="24" t="n">
        <v>13829748844</v>
      </c>
      <c r="W64" s="30"/>
    </row>
    <row r="65" customFormat="false" ht="35.1" hidden="false" customHeight="true" outlineLevel="0" collapsed="false">
      <c r="A65" s="24" t="n">
        <v>44</v>
      </c>
      <c r="B65" s="23" t="s">
        <v>333</v>
      </c>
      <c r="C65" s="23" t="s">
        <v>308</v>
      </c>
      <c r="D65" s="24" t="n">
        <v>13</v>
      </c>
      <c r="E65" s="23" t="s">
        <v>309</v>
      </c>
      <c r="F65" s="23" t="s">
        <v>250</v>
      </c>
      <c r="G65" s="23" t="s">
        <v>251</v>
      </c>
      <c r="H65" s="24" t="n">
        <v>18802095062</v>
      </c>
      <c r="I65" s="23" t="s">
        <v>310</v>
      </c>
      <c r="J65" s="23" t="s">
        <v>41</v>
      </c>
      <c r="K65" s="23" t="s">
        <v>160</v>
      </c>
      <c r="L65" s="24" t="n">
        <v>13926226118</v>
      </c>
      <c r="M65" s="26" t="s">
        <v>334</v>
      </c>
      <c r="N65" s="23" t="s">
        <v>335</v>
      </c>
      <c r="O65" s="24" t="str">
        <f aca="false">'[1]576号附件4：花都区湖长名录（赤坭镇河长办）.xls]576号附件4：花都区湖长名录（赤坭镇河长办）.xls]She'!O103</f>
        <v>书记</v>
      </c>
      <c r="P65" s="24" t="n">
        <v>13632205511</v>
      </c>
      <c r="Q65" s="23" t="s">
        <v>217</v>
      </c>
      <c r="R65" s="23" t="s">
        <v>218</v>
      </c>
      <c r="S65" s="23" t="s">
        <v>219</v>
      </c>
      <c r="T65" s="24" t="n">
        <v>13829748844</v>
      </c>
      <c r="W65" s="30"/>
    </row>
    <row r="66" customFormat="false" ht="35.1" hidden="false" customHeight="true" outlineLevel="0" collapsed="false">
      <c r="A66" s="24" t="n">
        <v>45</v>
      </c>
      <c r="B66" s="23" t="s">
        <v>336</v>
      </c>
      <c r="C66" s="23" t="s">
        <v>337</v>
      </c>
      <c r="D66" s="24" t="n">
        <v>1325</v>
      </c>
      <c r="E66" s="23" t="s">
        <v>338</v>
      </c>
      <c r="F66" s="23" t="s">
        <v>339</v>
      </c>
      <c r="G66" s="23" t="s">
        <v>340</v>
      </c>
      <c r="H66" s="24" t="n">
        <v>13902329022</v>
      </c>
      <c r="I66" s="23" t="s">
        <v>341</v>
      </c>
      <c r="J66" s="23" t="s">
        <v>59</v>
      </c>
      <c r="K66" s="29" t="s">
        <v>342</v>
      </c>
      <c r="L66" s="24" t="n">
        <v>13609606193</v>
      </c>
      <c r="M66" s="26" t="s">
        <v>343</v>
      </c>
      <c r="N66" s="29" t="s">
        <v>344</v>
      </c>
      <c r="O66" s="29" t="s">
        <v>115</v>
      </c>
      <c r="P66" s="29" t="n">
        <v>13609603949</v>
      </c>
      <c r="Q66" s="23" t="s">
        <v>345</v>
      </c>
      <c r="R66" s="23" t="s">
        <v>346</v>
      </c>
      <c r="S66" s="23" t="s">
        <v>96</v>
      </c>
      <c r="T66" s="24" t="s">
        <v>347</v>
      </c>
      <c r="W66" s="30"/>
    </row>
    <row r="67" customFormat="false" ht="35.1" hidden="false" customHeight="tru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9"/>
      <c r="L67" s="24"/>
      <c r="M67" s="26" t="s">
        <v>348</v>
      </c>
      <c r="N67" s="29" t="s">
        <v>349</v>
      </c>
      <c r="O67" s="29" t="s">
        <v>115</v>
      </c>
      <c r="P67" s="29" t="n">
        <v>13719490828</v>
      </c>
      <c r="Q67" s="23"/>
      <c r="R67" s="23"/>
      <c r="S67" s="23"/>
      <c r="T67" s="23"/>
      <c r="W67" s="20"/>
    </row>
    <row r="68" customFormat="false" ht="35.1" hidden="false" customHeight="tru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9"/>
      <c r="L68" s="24"/>
      <c r="M68" s="26" t="s">
        <v>350</v>
      </c>
      <c r="N68" s="29" t="s">
        <v>351</v>
      </c>
      <c r="O68" s="29" t="s">
        <v>115</v>
      </c>
      <c r="P68" s="29" t="n">
        <v>13926215252</v>
      </c>
      <c r="Q68" s="23"/>
      <c r="R68" s="23"/>
      <c r="S68" s="23"/>
      <c r="T68" s="23"/>
      <c r="W68" s="20"/>
    </row>
    <row r="69" customFormat="false" ht="35.1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23" t="s">
        <v>352</v>
      </c>
      <c r="J69" s="23" t="s">
        <v>54</v>
      </c>
      <c r="K69" s="29" t="s">
        <v>137</v>
      </c>
      <c r="L69" s="24" t="n">
        <v>13902399187</v>
      </c>
      <c r="M69" s="26" t="s">
        <v>353</v>
      </c>
      <c r="N69" s="23" t="s">
        <v>354</v>
      </c>
      <c r="O69" s="23" t="s">
        <v>115</v>
      </c>
      <c r="P69" s="24" t="n">
        <v>13600016335</v>
      </c>
      <c r="Q69" s="23"/>
      <c r="R69" s="23"/>
      <c r="S69" s="23"/>
      <c r="T69" s="23"/>
      <c r="W69" s="20"/>
    </row>
    <row r="70" customFormat="false" ht="35.1" hidden="false" customHeight="tru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9"/>
      <c r="L70" s="24"/>
      <c r="M70" s="26" t="s">
        <v>355</v>
      </c>
      <c r="N70" s="23" t="s">
        <v>356</v>
      </c>
      <c r="O70" s="23" t="s">
        <v>115</v>
      </c>
      <c r="P70" s="24" t="n">
        <v>13902392074</v>
      </c>
      <c r="Q70" s="23"/>
      <c r="R70" s="23"/>
      <c r="S70" s="23"/>
      <c r="T70" s="23"/>
      <c r="W70" s="20"/>
    </row>
    <row r="71" customFormat="false" ht="35.1" hidden="false" customHeight="true" outlineLevel="0" collapsed="false">
      <c r="A71" s="24" t="n">
        <v>46</v>
      </c>
      <c r="B71" s="23" t="s">
        <v>357</v>
      </c>
      <c r="C71" s="23" t="s">
        <v>358</v>
      </c>
      <c r="D71" s="24" t="n">
        <v>619</v>
      </c>
      <c r="E71" s="23" t="s">
        <v>359</v>
      </c>
      <c r="F71" s="23" t="s">
        <v>120</v>
      </c>
      <c r="G71" s="23" t="s">
        <v>360</v>
      </c>
      <c r="H71" s="24" t="n">
        <v>13902270622</v>
      </c>
      <c r="I71" s="23" t="s">
        <v>361</v>
      </c>
      <c r="J71" s="23" t="s">
        <v>64</v>
      </c>
      <c r="K71" s="23" t="s">
        <v>137</v>
      </c>
      <c r="L71" s="24" t="n">
        <v>13926268889</v>
      </c>
      <c r="M71" s="26" t="s">
        <v>362</v>
      </c>
      <c r="N71" s="23" t="s">
        <v>363</v>
      </c>
      <c r="O71" s="23" t="s">
        <v>93</v>
      </c>
      <c r="P71" s="24" t="n">
        <v>13802991204</v>
      </c>
      <c r="Q71" s="23" t="s">
        <v>364</v>
      </c>
      <c r="R71" s="23" t="s">
        <v>365</v>
      </c>
      <c r="S71" s="23" t="s">
        <v>96</v>
      </c>
      <c r="T71" s="24" t="s">
        <v>366</v>
      </c>
      <c r="W71" s="30"/>
    </row>
    <row r="72" customFormat="false" ht="35.1" hidden="false" customHeight="tru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6" t="s">
        <v>367</v>
      </c>
      <c r="N72" s="23" t="s">
        <v>368</v>
      </c>
      <c r="O72" s="23" t="s">
        <v>93</v>
      </c>
      <c r="P72" s="24" t="n">
        <v>13509297887</v>
      </c>
      <c r="Q72" s="23"/>
      <c r="R72" s="23"/>
      <c r="S72" s="23"/>
      <c r="T72" s="23"/>
      <c r="W72" s="30"/>
    </row>
    <row r="73" customFormat="false" ht="35.1" hidden="false" customHeight="true" outlineLevel="0" collapsed="false">
      <c r="A73" s="24"/>
      <c r="B73" s="24"/>
      <c r="C73" s="24"/>
      <c r="D73" s="24"/>
      <c r="E73" s="24"/>
      <c r="F73" s="24"/>
      <c r="G73" s="24"/>
      <c r="H73" s="24"/>
      <c r="I73" s="29" t="s">
        <v>369</v>
      </c>
      <c r="J73" s="29" t="s">
        <v>59</v>
      </c>
      <c r="K73" s="29" t="s">
        <v>370</v>
      </c>
      <c r="L73" s="25" t="s">
        <v>371</v>
      </c>
      <c r="M73" s="26" t="s">
        <v>372</v>
      </c>
      <c r="N73" s="29" t="s">
        <v>373</v>
      </c>
      <c r="O73" s="29" t="s">
        <v>115</v>
      </c>
      <c r="P73" s="25" t="n">
        <v>13808867683</v>
      </c>
      <c r="Q73" s="23"/>
      <c r="R73" s="23"/>
      <c r="S73" s="23"/>
      <c r="T73" s="23"/>
      <c r="W73" s="30"/>
    </row>
    <row r="74" customFormat="false" ht="35.1" hidden="false" customHeight="true" outlineLevel="0" collapsed="false">
      <c r="A74" s="24" t="n">
        <v>47</v>
      </c>
      <c r="B74" s="23" t="s">
        <v>374</v>
      </c>
      <c r="C74" s="23" t="s">
        <v>358</v>
      </c>
      <c r="D74" s="24" t="n">
        <v>90.2</v>
      </c>
      <c r="E74" s="23" t="s">
        <v>359</v>
      </c>
      <c r="F74" s="23" t="s">
        <v>120</v>
      </c>
      <c r="G74" s="23" t="s">
        <v>360</v>
      </c>
      <c r="H74" s="24" t="n">
        <v>13902270622</v>
      </c>
      <c r="I74" s="23" t="s">
        <v>375</v>
      </c>
      <c r="J74" s="23" t="s">
        <v>59</v>
      </c>
      <c r="K74" s="23" t="s">
        <v>370</v>
      </c>
      <c r="L74" s="24" t="s">
        <v>371</v>
      </c>
      <c r="M74" s="26" t="s">
        <v>376</v>
      </c>
      <c r="N74" s="29" t="s">
        <v>377</v>
      </c>
      <c r="O74" s="29" t="s">
        <v>115</v>
      </c>
      <c r="P74" s="25" t="n">
        <v>13926218988</v>
      </c>
      <c r="Q74" s="23" t="s">
        <v>364</v>
      </c>
      <c r="R74" s="23" t="s">
        <v>365</v>
      </c>
      <c r="S74" s="23" t="s">
        <v>96</v>
      </c>
      <c r="T74" s="24" t="s">
        <v>366</v>
      </c>
      <c r="W74" s="30"/>
    </row>
    <row r="75" s="10" customFormat="true" ht="35.1" hidden="false" customHeight="tru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6" t="s">
        <v>372</v>
      </c>
      <c r="N75" s="29" t="s">
        <v>373</v>
      </c>
      <c r="O75" s="29" t="s">
        <v>115</v>
      </c>
      <c r="P75" s="25" t="n">
        <v>13808867683</v>
      </c>
      <c r="Q75" s="23"/>
      <c r="R75" s="23"/>
      <c r="S75" s="23"/>
      <c r="T75" s="23"/>
      <c r="U75" s="31"/>
      <c r="V75" s="31"/>
      <c r="W75" s="30"/>
      <c r="X75" s="31"/>
    </row>
    <row r="76" s="11" customFormat="true" ht="35.1" hidden="false" customHeight="true" outlineLevel="0" collapsed="false">
      <c r="A76" s="24" t="n">
        <v>48</v>
      </c>
      <c r="B76" s="23" t="s">
        <v>378</v>
      </c>
      <c r="C76" s="23" t="s">
        <v>221</v>
      </c>
      <c r="D76" s="24" t="n">
        <v>537</v>
      </c>
      <c r="E76" s="23" t="s">
        <v>379</v>
      </c>
      <c r="F76" s="23" t="s">
        <v>120</v>
      </c>
      <c r="G76" s="23" t="s">
        <v>360</v>
      </c>
      <c r="H76" s="24" t="n">
        <v>13902328300</v>
      </c>
      <c r="I76" s="23" t="s">
        <v>380</v>
      </c>
      <c r="J76" s="23" t="s">
        <v>54</v>
      </c>
      <c r="K76" s="23" t="s">
        <v>137</v>
      </c>
      <c r="L76" s="24" t="n">
        <v>13711386663</v>
      </c>
      <c r="M76" s="26" t="s">
        <v>284</v>
      </c>
      <c r="N76" s="23" t="s">
        <v>285</v>
      </c>
      <c r="O76" s="23" t="s">
        <v>115</v>
      </c>
      <c r="P76" s="24" t="n">
        <v>13509290239</v>
      </c>
      <c r="Q76" s="23" t="s">
        <v>381</v>
      </c>
      <c r="R76" s="23" t="s">
        <v>382</v>
      </c>
      <c r="S76" s="23" t="s">
        <v>96</v>
      </c>
      <c r="T76" s="24" t="s">
        <v>383</v>
      </c>
      <c r="U76" s="32"/>
      <c r="V76" s="32"/>
      <c r="W76" s="30"/>
      <c r="X76" s="32"/>
    </row>
    <row r="77" s="11" customFormat="true" ht="35.1" hidden="false" customHeight="tru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6" t="s">
        <v>384</v>
      </c>
      <c r="N77" s="23" t="s">
        <v>385</v>
      </c>
      <c r="O77" s="23" t="s">
        <v>115</v>
      </c>
      <c r="P77" s="24" t="n">
        <v>13711388048</v>
      </c>
      <c r="Q77" s="23"/>
      <c r="R77" s="23"/>
      <c r="S77" s="23"/>
      <c r="T77" s="23"/>
      <c r="U77" s="32"/>
      <c r="V77" s="32"/>
      <c r="W77" s="20"/>
      <c r="X77" s="32"/>
    </row>
    <row r="78" customFormat="false" ht="35.1" hidden="false" customHeight="true" outlineLevel="0" collapsed="false">
      <c r="A78" s="24" t="n">
        <v>49</v>
      </c>
      <c r="B78" s="23" t="s">
        <v>386</v>
      </c>
      <c r="C78" s="23" t="s">
        <v>387</v>
      </c>
      <c r="D78" s="24" t="n">
        <v>4.07</v>
      </c>
      <c r="E78" s="23" t="s">
        <v>379</v>
      </c>
      <c r="F78" s="23" t="s">
        <v>120</v>
      </c>
      <c r="G78" s="23" t="s">
        <v>360</v>
      </c>
      <c r="H78" s="24" t="n">
        <v>13902328300</v>
      </c>
      <c r="I78" s="23" t="s">
        <v>388</v>
      </c>
      <c r="J78" s="23" t="s">
        <v>54</v>
      </c>
      <c r="K78" s="23" t="s">
        <v>137</v>
      </c>
      <c r="L78" s="24" t="n">
        <v>13533232078</v>
      </c>
      <c r="M78" s="26" t="s">
        <v>389</v>
      </c>
      <c r="N78" s="23" t="s">
        <v>390</v>
      </c>
      <c r="O78" s="23" t="s">
        <v>115</v>
      </c>
      <c r="P78" s="24" t="n">
        <v>13802515087</v>
      </c>
      <c r="Q78" s="23" t="s">
        <v>265</v>
      </c>
      <c r="R78" s="23" t="s">
        <v>266</v>
      </c>
      <c r="S78" s="23" t="s">
        <v>115</v>
      </c>
      <c r="T78" s="24" t="s">
        <v>267</v>
      </c>
      <c r="W78" s="20"/>
    </row>
    <row r="79" s="11" customFormat="true" ht="35.1" hidden="false" customHeight="true" outlineLevel="0" collapsed="false">
      <c r="A79" s="24" t="n">
        <v>50</v>
      </c>
      <c r="B79" s="23" t="s">
        <v>391</v>
      </c>
      <c r="C79" s="23" t="s">
        <v>392</v>
      </c>
      <c r="D79" s="24" t="n">
        <v>429</v>
      </c>
      <c r="E79" s="23" t="s">
        <v>379</v>
      </c>
      <c r="F79" s="23" t="s">
        <v>120</v>
      </c>
      <c r="G79" s="23" t="s">
        <v>360</v>
      </c>
      <c r="H79" s="24" t="n">
        <v>13902328300</v>
      </c>
      <c r="I79" s="23" t="s">
        <v>393</v>
      </c>
      <c r="J79" s="23" t="s">
        <v>30</v>
      </c>
      <c r="K79" s="23" t="s">
        <v>225</v>
      </c>
      <c r="L79" s="24" t="n">
        <v>13926270355</v>
      </c>
      <c r="M79" s="26" t="s">
        <v>394</v>
      </c>
      <c r="N79" s="23" t="s">
        <v>170</v>
      </c>
      <c r="O79" s="23" t="s">
        <v>115</v>
      </c>
      <c r="P79" s="24" t="n">
        <v>13902392248</v>
      </c>
      <c r="Q79" s="23" t="s">
        <v>395</v>
      </c>
      <c r="R79" s="23" t="s">
        <v>396</v>
      </c>
      <c r="S79" s="23" t="s">
        <v>115</v>
      </c>
      <c r="T79" s="24" t="s">
        <v>397</v>
      </c>
      <c r="U79" s="32"/>
      <c r="V79" s="32"/>
      <c r="W79" s="20"/>
      <c r="X79" s="32"/>
    </row>
    <row r="80" s="11" customFormat="true" ht="35.1" hidden="false" customHeight="tru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6" t="s">
        <v>398</v>
      </c>
      <c r="N80" s="23" t="s">
        <v>399</v>
      </c>
      <c r="O80" s="23" t="s">
        <v>115</v>
      </c>
      <c r="P80" s="24" t="n">
        <v>13902392349</v>
      </c>
      <c r="Q80" s="23"/>
      <c r="R80" s="23"/>
      <c r="S80" s="23"/>
      <c r="T80" s="23"/>
      <c r="U80" s="32"/>
      <c r="V80" s="32"/>
      <c r="W80" s="20"/>
      <c r="X80" s="32"/>
    </row>
    <row r="81" s="11" customFormat="true" ht="35.1" hidden="false" customHeight="true" outlineLevel="0" collapsed="false">
      <c r="A81" s="24"/>
      <c r="B81" s="24"/>
      <c r="C81" s="24"/>
      <c r="D81" s="24"/>
      <c r="E81" s="24"/>
      <c r="F81" s="24"/>
      <c r="G81" s="24"/>
      <c r="H81" s="24"/>
      <c r="I81" s="23" t="s">
        <v>262</v>
      </c>
      <c r="J81" s="23" t="s">
        <v>54</v>
      </c>
      <c r="K81" s="23" t="s">
        <v>137</v>
      </c>
      <c r="L81" s="24" t="n">
        <v>13556014998</v>
      </c>
      <c r="M81" s="26" t="s">
        <v>389</v>
      </c>
      <c r="N81" s="23" t="s">
        <v>390</v>
      </c>
      <c r="O81" s="23" t="s">
        <v>115</v>
      </c>
      <c r="P81" s="24" t="n">
        <v>13802515087</v>
      </c>
      <c r="Q81" s="23"/>
      <c r="R81" s="23"/>
      <c r="S81" s="23"/>
      <c r="T81" s="23"/>
      <c r="U81" s="32"/>
      <c r="V81" s="32"/>
      <c r="W81" s="20"/>
      <c r="X81" s="32"/>
    </row>
    <row r="82" s="11" customFormat="true" ht="35.1" hidden="false" customHeight="tru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6" t="s">
        <v>384</v>
      </c>
      <c r="N82" s="23" t="s">
        <v>385</v>
      </c>
      <c r="O82" s="23" t="s">
        <v>115</v>
      </c>
      <c r="P82" s="24" t="n">
        <v>13711388048</v>
      </c>
      <c r="Q82" s="23"/>
      <c r="R82" s="23"/>
      <c r="S82" s="23"/>
      <c r="T82" s="23"/>
      <c r="U82" s="32"/>
      <c r="V82" s="32"/>
      <c r="W82" s="20"/>
      <c r="X82" s="32"/>
    </row>
    <row r="83" customFormat="false" ht="35.1" hidden="false" customHeight="tru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6" t="s">
        <v>400</v>
      </c>
      <c r="N83" s="23" t="s">
        <v>401</v>
      </c>
      <c r="O83" s="23" t="s">
        <v>115</v>
      </c>
      <c r="P83" s="24" t="n">
        <v>13711326005</v>
      </c>
      <c r="Q83" s="23"/>
      <c r="R83" s="23"/>
      <c r="S83" s="23"/>
      <c r="T83" s="23"/>
      <c r="W83" s="20"/>
    </row>
    <row r="84" customFormat="false" ht="51.95" hidden="false" customHeight="true" outlineLevel="0" collapsed="false">
      <c r="A84" s="24" t="n">
        <v>51</v>
      </c>
      <c r="B84" s="23" t="s">
        <v>402</v>
      </c>
      <c r="C84" s="23" t="s">
        <v>392</v>
      </c>
      <c r="D84" s="24" t="n">
        <v>2246.59</v>
      </c>
      <c r="E84" s="23" t="s">
        <v>379</v>
      </c>
      <c r="F84" s="23" t="s">
        <v>120</v>
      </c>
      <c r="G84" s="23" t="s">
        <v>360</v>
      </c>
      <c r="H84" s="24" t="n">
        <v>13902328300</v>
      </c>
      <c r="I84" s="23" t="s">
        <v>403</v>
      </c>
      <c r="J84" s="23" t="s">
        <v>54</v>
      </c>
      <c r="K84" s="23" t="s">
        <v>137</v>
      </c>
      <c r="L84" s="24" t="n">
        <v>13902399187</v>
      </c>
      <c r="M84" s="26" t="s">
        <v>353</v>
      </c>
      <c r="N84" s="23" t="s">
        <v>354</v>
      </c>
      <c r="O84" s="23" t="s">
        <v>115</v>
      </c>
      <c r="P84" s="24" t="n">
        <v>13600016335</v>
      </c>
      <c r="Q84" s="23" t="s">
        <v>381</v>
      </c>
      <c r="R84" s="23" t="s">
        <v>382</v>
      </c>
      <c r="S84" s="23" t="s">
        <v>96</v>
      </c>
      <c r="T84" s="24" t="s">
        <v>383</v>
      </c>
      <c r="W84" s="20"/>
    </row>
    <row r="85" customFormat="false" ht="35.1" hidden="false" customHeight="tru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3" t="s">
        <v>404</v>
      </c>
      <c r="N85" s="23" t="s">
        <v>405</v>
      </c>
      <c r="O85" s="23" t="s">
        <v>115</v>
      </c>
      <c r="P85" s="24" t="n">
        <v>13609605251</v>
      </c>
      <c r="Q85" s="23"/>
      <c r="R85" s="23"/>
      <c r="S85" s="23"/>
      <c r="T85" s="23"/>
      <c r="W85" s="20"/>
    </row>
    <row r="86" s="34" customFormat="true" ht="69" hidden="false" customHeight="true" outlineLevel="0" collapsed="false">
      <c r="A86" s="24"/>
      <c r="B86" s="24"/>
      <c r="C86" s="24"/>
      <c r="D86" s="24"/>
      <c r="E86" s="24"/>
      <c r="F86" s="24"/>
      <c r="G86" s="24"/>
      <c r="H86" s="24"/>
      <c r="I86" s="23" t="s">
        <v>406</v>
      </c>
      <c r="J86" s="23" t="s">
        <v>407</v>
      </c>
      <c r="K86" s="23" t="s">
        <v>173</v>
      </c>
      <c r="L86" s="24" t="n">
        <v>13925132166</v>
      </c>
      <c r="M86" s="26" t="s">
        <v>408</v>
      </c>
      <c r="N86" s="23" t="s">
        <v>409</v>
      </c>
      <c r="O86" s="23" t="s">
        <v>410</v>
      </c>
      <c r="P86" s="24" t="n">
        <v>13602235134</v>
      </c>
      <c r="Q86" s="23"/>
      <c r="R86" s="23"/>
      <c r="S86" s="23"/>
      <c r="T86" s="23"/>
      <c r="U86" s="33"/>
      <c r="V86" s="33"/>
      <c r="W86" s="20"/>
      <c r="X86" s="33"/>
    </row>
    <row r="87" customFormat="false" ht="35.1" hidden="false" customHeight="true" outlineLevel="0" collapsed="false">
      <c r="A87" s="24" t="n">
        <v>52</v>
      </c>
      <c r="B87" s="23" t="s">
        <v>411</v>
      </c>
      <c r="C87" s="23" t="s">
        <v>392</v>
      </c>
      <c r="D87" s="24" t="n">
        <v>23.75</v>
      </c>
      <c r="E87" s="23" t="s">
        <v>379</v>
      </c>
      <c r="F87" s="23" t="s">
        <v>120</v>
      </c>
      <c r="G87" s="23" t="s">
        <v>360</v>
      </c>
      <c r="H87" s="24" t="n">
        <v>13902328300</v>
      </c>
      <c r="I87" s="23" t="s">
        <v>412</v>
      </c>
      <c r="J87" s="23" t="s">
        <v>54</v>
      </c>
      <c r="K87" s="23" t="s">
        <v>137</v>
      </c>
      <c r="L87" s="24" t="n">
        <v>13533232078</v>
      </c>
      <c r="M87" s="23" t="s">
        <v>404</v>
      </c>
      <c r="N87" s="23" t="s">
        <v>405</v>
      </c>
      <c r="O87" s="23" t="s">
        <v>115</v>
      </c>
      <c r="P87" s="24" t="n">
        <v>13609605251</v>
      </c>
      <c r="Q87" s="23" t="s">
        <v>381</v>
      </c>
      <c r="R87" s="23" t="s">
        <v>382</v>
      </c>
      <c r="S87" s="23" t="s">
        <v>96</v>
      </c>
      <c r="T87" s="24" t="s">
        <v>383</v>
      </c>
      <c r="U87" s="28"/>
    </row>
    <row r="88" customFormat="false" ht="84" hidden="false" customHeight="true" outlineLevel="0" collapsed="false">
      <c r="A88" s="24" t="n">
        <v>53</v>
      </c>
      <c r="B88" s="23" t="s">
        <v>413</v>
      </c>
      <c r="C88" s="23" t="s">
        <v>392</v>
      </c>
      <c r="D88" s="24" t="n">
        <v>10.06</v>
      </c>
      <c r="E88" s="23" t="s">
        <v>414</v>
      </c>
      <c r="F88" s="23" t="s">
        <v>120</v>
      </c>
      <c r="G88" s="23" t="s">
        <v>360</v>
      </c>
      <c r="H88" s="24" t="n">
        <v>13902272600</v>
      </c>
      <c r="I88" s="23" t="s">
        <v>406</v>
      </c>
      <c r="J88" s="23" t="s">
        <v>415</v>
      </c>
      <c r="K88" s="23" t="s">
        <v>173</v>
      </c>
      <c r="L88" s="24" t="n">
        <v>13925132166</v>
      </c>
      <c r="M88" s="23" t="s">
        <v>408</v>
      </c>
      <c r="N88" s="23" t="s">
        <v>409</v>
      </c>
      <c r="O88" s="23" t="s">
        <v>410</v>
      </c>
      <c r="P88" s="24" t="n">
        <v>13602235134</v>
      </c>
      <c r="Q88" s="23" t="s">
        <v>416</v>
      </c>
      <c r="R88" s="23" t="s">
        <v>415</v>
      </c>
      <c r="S88" s="23" t="s">
        <v>173</v>
      </c>
      <c r="T88" s="24" t="n">
        <v>13925132166</v>
      </c>
      <c r="U88" s="28"/>
    </row>
    <row r="89" customFormat="false" ht="86.1" hidden="false" customHeight="true" outlineLevel="0" collapsed="false">
      <c r="A89" s="24" t="n">
        <v>54</v>
      </c>
      <c r="B89" s="23" t="s">
        <v>417</v>
      </c>
      <c r="C89" s="23" t="s">
        <v>392</v>
      </c>
      <c r="D89" s="24" t="n">
        <v>16.71</v>
      </c>
      <c r="E89" s="23" t="s">
        <v>414</v>
      </c>
      <c r="F89" s="23" t="s">
        <v>120</v>
      </c>
      <c r="G89" s="23" t="s">
        <v>360</v>
      </c>
      <c r="H89" s="24" t="n">
        <v>13902272600</v>
      </c>
      <c r="I89" s="23" t="s">
        <v>406</v>
      </c>
      <c r="J89" s="23" t="s">
        <v>415</v>
      </c>
      <c r="K89" s="23" t="s">
        <v>173</v>
      </c>
      <c r="L89" s="24" t="n">
        <v>13925132166</v>
      </c>
      <c r="M89" s="23" t="s">
        <v>408</v>
      </c>
      <c r="N89" s="23" t="s">
        <v>409</v>
      </c>
      <c r="O89" s="23" t="s">
        <v>410</v>
      </c>
      <c r="P89" s="24" t="n">
        <v>13602235134</v>
      </c>
      <c r="Q89" s="23" t="s">
        <v>416</v>
      </c>
      <c r="R89" s="23" t="s">
        <v>415</v>
      </c>
      <c r="S89" s="23" t="s">
        <v>173</v>
      </c>
      <c r="T89" s="24" t="n">
        <v>13925132166</v>
      </c>
      <c r="U89" s="28"/>
    </row>
    <row r="90" customFormat="false" ht="72.95" hidden="false" customHeight="true" outlineLevel="0" collapsed="false">
      <c r="A90" s="24" t="n">
        <v>55</v>
      </c>
      <c r="B90" s="23" t="s">
        <v>418</v>
      </c>
      <c r="C90" s="23" t="s">
        <v>392</v>
      </c>
      <c r="D90" s="24" t="n">
        <v>59.47</v>
      </c>
      <c r="E90" s="23" t="s">
        <v>414</v>
      </c>
      <c r="F90" s="23" t="s">
        <v>120</v>
      </c>
      <c r="G90" s="23" t="s">
        <v>360</v>
      </c>
      <c r="H90" s="24" t="n">
        <v>13902272600</v>
      </c>
      <c r="I90" s="23" t="s">
        <v>406</v>
      </c>
      <c r="J90" s="23" t="s">
        <v>415</v>
      </c>
      <c r="K90" s="23" t="s">
        <v>173</v>
      </c>
      <c r="L90" s="24" t="n">
        <v>13925132166</v>
      </c>
      <c r="M90" s="23" t="s">
        <v>408</v>
      </c>
      <c r="N90" s="23" t="s">
        <v>409</v>
      </c>
      <c r="O90" s="23" t="s">
        <v>410</v>
      </c>
      <c r="P90" s="24" t="n">
        <v>13602235134</v>
      </c>
      <c r="Q90" s="23" t="s">
        <v>416</v>
      </c>
      <c r="R90" s="23" t="s">
        <v>415</v>
      </c>
      <c r="S90" s="23" t="s">
        <v>173</v>
      </c>
      <c r="T90" s="24" t="n">
        <v>13925132166</v>
      </c>
      <c r="U90" s="28"/>
    </row>
    <row r="91" customFormat="false" ht="35.1" hidden="false" customHeight="true" outlineLevel="0" collapsed="false">
      <c r="A91" s="24" t="n">
        <v>56</v>
      </c>
      <c r="B91" s="23" t="s">
        <v>419</v>
      </c>
      <c r="C91" s="23" t="s">
        <v>175</v>
      </c>
      <c r="D91" s="24" t="n">
        <v>3.34</v>
      </c>
      <c r="E91" s="23" t="s">
        <v>420</v>
      </c>
      <c r="F91" s="23" t="s">
        <v>339</v>
      </c>
      <c r="G91" s="23" t="s">
        <v>340</v>
      </c>
      <c r="H91" s="24" t="n">
        <v>18802097975</v>
      </c>
      <c r="I91" s="23" t="s">
        <v>421</v>
      </c>
      <c r="J91" s="23" t="s">
        <v>48</v>
      </c>
      <c r="K91" s="23" t="s">
        <v>160</v>
      </c>
      <c r="L91" s="24" t="n">
        <v>13902399108</v>
      </c>
      <c r="M91" s="29" t="s">
        <v>422</v>
      </c>
      <c r="N91" s="29" t="s">
        <v>423</v>
      </c>
      <c r="O91" s="29" t="s">
        <v>115</v>
      </c>
      <c r="P91" s="25" t="n">
        <v>13609600413</v>
      </c>
      <c r="Q91" s="23" t="s">
        <v>182</v>
      </c>
      <c r="R91" s="23" t="s">
        <v>183</v>
      </c>
      <c r="S91" s="23" t="s">
        <v>96</v>
      </c>
      <c r="T91" s="24" t="s">
        <v>184</v>
      </c>
      <c r="W91" s="20"/>
    </row>
    <row r="92" customFormat="false" ht="35.1" hidden="false" customHeight="true" outlineLevel="0" collapsed="false">
      <c r="A92" s="24" t="n">
        <v>57</v>
      </c>
      <c r="B92" s="23" t="s">
        <v>424</v>
      </c>
      <c r="C92" s="23" t="s">
        <v>175</v>
      </c>
      <c r="D92" s="24" t="n">
        <v>15</v>
      </c>
      <c r="E92" s="23" t="s">
        <v>420</v>
      </c>
      <c r="F92" s="23" t="s">
        <v>339</v>
      </c>
      <c r="G92" s="23" t="s">
        <v>340</v>
      </c>
      <c r="H92" s="24" t="n">
        <v>18802097975</v>
      </c>
      <c r="I92" s="23" t="s">
        <v>421</v>
      </c>
      <c r="J92" s="23" t="s">
        <v>48</v>
      </c>
      <c r="K92" s="23" t="s">
        <v>160</v>
      </c>
      <c r="L92" s="24" t="n">
        <v>13902399108</v>
      </c>
      <c r="M92" s="29" t="s">
        <v>422</v>
      </c>
      <c r="N92" s="29" t="s">
        <v>423</v>
      </c>
      <c r="O92" s="29" t="s">
        <v>115</v>
      </c>
      <c r="P92" s="25" t="n">
        <v>13609600413</v>
      </c>
      <c r="Q92" s="23" t="s">
        <v>182</v>
      </c>
      <c r="R92" s="23" t="s">
        <v>183</v>
      </c>
      <c r="S92" s="23" t="s">
        <v>96</v>
      </c>
      <c r="T92" s="24" t="s">
        <v>184</v>
      </c>
      <c r="W92" s="20"/>
    </row>
    <row r="93" customFormat="false" ht="35.1" hidden="false" customHeight="true" outlineLevel="0" collapsed="false">
      <c r="A93" s="24" t="n">
        <v>58</v>
      </c>
      <c r="B93" s="23" t="s">
        <v>425</v>
      </c>
      <c r="C93" s="23" t="s">
        <v>426</v>
      </c>
      <c r="D93" s="24" t="n">
        <v>320</v>
      </c>
      <c r="E93" s="23" t="s">
        <v>427</v>
      </c>
      <c r="F93" s="23" t="s">
        <v>339</v>
      </c>
      <c r="G93" s="23" t="s">
        <v>340</v>
      </c>
      <c r="H93" s="24" t="n">
        <v>18802098307</v>
      </c>
      <c r="I93" s="23" t="s">
        <v>72</v>
      </c>
      <c r="J93" s="29" t="s">
        <v>69</v>
      </c>
      <c r="K93" s="35" t="s">
        <v>428</v>
      </c>
      <c r="L93" s="24" t="n">
        <v>13926276988</v>
      </c>
      <c r="M93" s="26" t="s">
        <v>429</v>
      </c>
      <c r="N93" s="23" t="s">
        <v>430</v>
      </c>
      <c r="O93" s="23" t="s">
        <v>93</v>
      </c>
      <c r="P93" s="24" t="n">
        <v>13902398911</v>
      </c>
      <c r="Q93" s="23" t="s">
        <v>431</v>
      </c>
      <c r="R93" s="23" t="s">
        <v>432</v>
      </c>
      <c r="S93" s="23" t="s">
        <v>96</v>
      </c>
      <c r="T93" s="24" t="s">
        <v>433</v>
      </c>
      <c r="W93" s="30"/>
    </row>
    <row r="94" customFormat="false" ht="35.1" hidden="false" customHeight="true" outlineLevel="0" collapsed="false">
      <c r="A94" s="24" t="n">
        <v>59</v>
      </c>
      <c r="B94" s="23" t="s">
        <v>434</v>
      </c>
      <c r="C94" s="23" t="s">
        <v>337</v>
      </c>
      <c r="D94" s="24" t="n">
        <v>58.39</v>
      </c>
      <c r="E94" s="23" t="s">
        <v>427</v>
      </c>
      <c r="F94" s="23" t="s">
        <v>339</v>
      </c>
      <c r="G94" s="23" t="s">
        <v>340</v>
      </c>
      <c r="H94" s="24" t="n">
        <v>18802098307</v>
      </c>
      <c r="I94" s="23" t="s">
        <v>435</v>
      </c>
      <c r="J94" s="23" t="s">
        <v>69</v>
      </c>
      <c r="K94" s="23" t="s">
        <v>137</v>
      </c>
      <c r="L94" s="25" t="s">
        <v>436</v>
      </c>
      <c r="M94" s="26" t="s">
        <v>437</v>
      </c>
      <c r="N94" s="23" t="s">
        <v>438</v>
      </c>
      <c r="O94" s="23" t="s">
        <v>93</v>
      </c>
      <c r="P94" s="25" t="n">
        <v>13711072200</v>
      </c>
      <c r="Q94" s="23" t="s">
        <v>439</v>
      </c>
      <c r="R94" s="23" t="s">
        <v>440</v>
      </c>
      <c r="S94" s="23" t="s">
        <v>115</v>
      </c>
      <c r="T94" s="24" t="n">
        <v>13609609778</v>
      </c>
      <c r="W94" s="20"/>
    </row>
    <row r="95" customFormat="false" ht="35.1" hidden="false" customHeight="true" outlineLevel="0" collapsed="false">
      <c r="A95" s="24" t="n">
        <v>60</v>
      </c>
      <c r="B95" s="23" t="s">
        <v>441</v>
      </c>
      <c r="C95" s="23" t="s">
        <v>337</v>
      </c>
      <c r="D95" s="24" t="n">
        <v>193</v>
      </c>
      <c r="E95" s="23" t="s">
        <v>427</v>
      </c>
      <c r="F95" s="23" t="s">
        <v>339</v>
      </c>
      <c r="G95" s="23" t="s">
        <v>340</v>
      </c>
      <c r="H95" s="24" t="n">
        <v>18802098307</v>
      </c>
      <c r="I95" s="29" t="s">
        <v>341</v>
      </c>
      <c r="J95" s="29" t="s">
        <v>59</v>
      </c>
      <c r="K95" s="29" t="s">
        <v>442</v>
      </c>
      <c r="L95" s="25" t="n">
        <v>13609606193</v>
      </c>
      <c r="M95" s="26" t="s">
        <v>443</v>
      </c>
      <c r="N95" s="29" t="s">
        <v>444</v>
      </c>
      <c r="O95" s="29" t="s">
        <v>115</v>
      </c>
      <c r="P95" s="25" t="n">
        <v>13926261968</v>
      </c>
      <c r="Q95" s="23" t="s">
        <v>445</v>
      </c>
      <c r="R95" s="23" t="s">
        <v>446</v>
      </c>
      <c r="S95" s="23" t="s">
        <v>115</v>
      </c>
      <c r="T95" s="24" t="s">
        <v>447</v>
      </c>
      <c r="W95" s="20"/>
    </row>
    <row r="96" customFormat="false" ht="35.1" hidden="false" customHeight="true" outlineLevel="0" collapsed="false">
      <c r="A96" s="24" t="n">
        <v>61</v>
      </c>
      <c r="B96" s="23" t="s">
        <v>448</v>
      </c>
      <c r="C96" s="23" t="s">
        <v>449</v>
      </c>
      <c r="D96" s="24" t="n">
        <v>2346.86</v>
      </c>
      <c r="E96" s="23" t="s">
        <v>450</v>
      </c>
      <c r="F96" s="23" t="s">
        <v>250</v>
      </c>
      <c r="G96" s="23" t="s">
        <v>251</v>
      </c>
      <c r="H96" s="24" t="n">
        <v>18802093348</v>
      </c>
      <c r="I96" s="23" t="s">
        <v>49</v>
      </c>
      <c r="J96" s="23" t="s">
        <v>48</v>
      </c>
      <c r="K96" s="23" t="s">
        <v>44</v>
      </c>
      <c r="L96" s="24" t="n">
        <v>13902391839</v>
      </c>
      <c r="M96" s="26" t="s">
        <v>451</v>
      </c>
      <c r="N96" s="23" t="s">
        <v>452</v>
      </c>
      <c r="O96" s="23" t="s">
        <v>115</v>
      </c>
      <c r="P96" s="24" t="n">
        <v>13726716446</v>
      </c>
      <c r="Q96" s="23" t="s">
        <v>453</v>
      </c>
      <c r="R96" s="23" t="s">
        <v>454</v>
      </c>
      <c r="S96" s="23" t="s">
        <v>96</v>
      </c>
      <c r="T96" s="24" t="s">
        <v>455</v>
      </c>
      <c r="W96" s="20"/>
    </row>
    <row r="97" customFormat="false" ht="35.1" hidden="false" customHeight="tru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6" t="s">
        <v>456</v>
      </c>
      <c r="N97" s="26" t="s">
        <v>457</v>
      </c>
      <c r="O97" s="26" t="s">
        <v>115</v>
      </c>
      <c r="P97" s="27" t="n">
        <v>13711715558</v>
      </c>
      <c r="Q97" s="23"/>
      <c r="R97" s="23"/>
      <c r="S97" s="23"/>
      <c r="T97" s="23"/>
      <c r="W97" s="20"/>
    </row>
    <row r="98" customFormat="false" ht="35.1" hidden="false" customHeight="tru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6" t="s">
        <v>198</v>
      </c>
      <c r="N98" s="23" t="s">
        <v>199</v>
      </c>
      <c r="O98" s="23" t="s">
        <v>115</v>
      </c>
      <c r="P98" s="24" t="n">
        <v>13600019728</v>
      </c>
      <c r="Q98" s="23"/>
      <c r="R98" s="23"/>
      <c r="S98" s="23"/>
      <c r="T98" s="23"/>
      <c r="W98" s="20"/>
    </row>
    <row r="99" customFormat="false" ht="35.1" hidden="false" customHeight="tru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6" t="s">
        <v>208</v>
      </c>
      <c r="N99" s="23" t="s">
        <v>209</v>
      </c>
      <c r="O99" s="23" t="s">
        <v>115</v>
      </c>
      <c r="P99" s="24" t="n">
        <v>13902391288</v>
      </c>
      <c r="Q99" s="23"/>
      <c r="R99" s="23"/>
      <c r="S99" s="23"/>
      <c r="T99" s="23"/>
      <c r="W99" s="20"/>
    </row>
    <row r="100" customFormat="false" ht="35.1" hidden="false" customHeight="tru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3" t="s">
        <v>458</v>
      </c>
      <c r="N100" s="23" t="s">
        <v>459</v>
      </c>
      <c r="O100" s="23" t="s">
        <v>115</v>
      </c>
      <c r="P100" s="24" t="n">
        <v>18688425543</v>
      </c>
      <c r="Q100" s="23"/>
      <c r="R100" s="23"/>
      <c r="S100" s="23"/>
      <c r="T100" s="23"/>
      <c r="W100" s="20"/>
    </row>
    <row r="101" customFormat="false" ht="35.1" hidden="false" customHeight="tru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3" t="s">
        <v>460</v>
      </c>
      <c r="N101" s="23" t="s">
        <v>461</v>
      </c>
      <c r="O101" s="23" t="s">
        <v>115</v>
      </c>
      <c r="P101" s="24" t="n">
        <v>13570261303</v>
      </c>
      <c r="Q101" s="23"/>
      <c r="R101" s="23"/>
      <c r="S101" s="23"/>
      <c r="T101" s="23"/>
      <c r="W101" s="20"/>
    </row>
    <row r="102" customFormat="false" ht="35.1" hidden="false" customHeight="true" outlineLevel="0" collapsed="false">
      <c r="A102" s="24" t="n">
        <v>62</v>
      </c>
      <c r="B102" s="23" t="s">
        <v>462</v>
      </c>
      <c r="C102" s="23" t="s">
        <v>175</v>
      </c>
      <c r="D102" s="24" t="n">
        <v>11.16</v>
      </c>
      <c r="E102" s="23" t="s">
        <v>450</v>
      </c>
      <c r="F102" s="36" t="s">
        <v>250</v>
      </c>
      <c r="G102" s="23" t="s">
        <v>251</v>
      </c>
      <c r="H102" s="24" t="n">
        <v>18802093348</v>
      </c>
      <c r="I102" s="23" t="s">
        <v>188</v>
      </c>
      <c r="J102" s="23" t="s">
        <v>48</v>
      </c>
      <c r="K102" s="23" t="s">
        <v>179</v>
      </c>
      <c r="L102" s="24" t="n">
        <v>13926263238</v>
      </c>
      <c r="M102" s="29" t="s">
        <v>189</v>
      </c>
      <c r="N102" s="29" t="s">
        <v>190</v>
      </c>
      <c r="O102" s="29" t="s">
        <v>115</v>
      </c>
      <c r="P102" s="25" t="n">
        <v>13711072699</v>
      </c>
      <c r="Q102" s="23" t="s">
        <v>182</v>
      </c>
      <c r="R102" s="23" t="s">
        <v>183</v>
      </c>
      <c r="S102" s="23" t="s">
        <v>96</v>
      </c>
      <c r="T102" s="24" t="s">
        <v>184</v>
      </c>
      <c r="W102" s="20"/>
    </row>
    <row r="103" customFormat="false" ht="35.1" hidden="false" customHeight="true" outlineLevel="0" collapsed="false">
      <c r="A103" s="24" t="n">
        <v>63</v>
      </c>
      <c r="B103" s="23" t="s">
        <v>463</v>
      </c>
      <c r="C103" s="23" t="s">
        <v>175</v>
      </c>
      <c r="D103" s="24" t="n">
        <v>12.43</v>
      </c>
      <c r="E103" s="23" t="s">
        <v>450</v>
      </c>
      <c r="F103" s="36" t="s">
        <v>250</v>
      </c>
      <c r="G103" s="23" t="s">
        <v>251</v>
      </c>
      <c r="H103" s="24" t="n">
        <v>18802093348</v>
      </c>
      <c r="I103" s="23" t="s">
        <v>188</v>
      </c>
      <c r="J103" s="23" t="s">
        <v>48</v>
      </c>
      <c r="K103" s="23" t="s">
        <v>179</v>
      </c>
      <c r="L103" s="24" t="n">
        <v>13926263238</v>
      </c>
      <c r="M103" s="26" t="s">
        <v>456</v>
      </c>
      <c r="N103" s="26" t="s">
        <v>457</v>
      </c>
      <c r="O103" s="26" t="s">
        <v>115</v>
      </c>
      <c r="P103" s="27" t="n">
        <v>13711715558</v>
      </c>
      <c r="Q103" s="23" t="s">
        <v>182</v>
      </c>
      <c r="R103" s="23" t="s">
        <v>183</v>
      </c>
      <c r="S103" s="23" t="s">
        <v>96</v>
      </c>
      <c r="T103" s="24" t="s">
        <v>184</v>
      </c>
      <c r="W103" s="20"/>
    </row>
    <row r="104" s="38" customFormat="true" ht="35.1" hidden="false" customHeight="true" outlineLevel="0" collapsed="false">
      <c r="A104" s="24" t="n">
        <v>64</v>
      </c>
      <c r="B104" s="23" t="s">
        <v>464</v>
      </c>
      <c r="C104" s="23" t="s">
        <v>175</v>
      </c>
      <c r="D104" s="24" t="n">
        <v>12</v>
      </c>
      <c r="E104" s="23" t="s">
        <v>465</v>
      </c>
      <c r="F104" s="23" t="s">
        <v>339</v>
      </c>
      <c r="G104" s="23" t="s">
        <v>340</v>
      </c>
      <c r="H104" s="24" t="n">
        <v>18802096527</v>
      </c>
      <c r="I104" s="23" t="s">
        <v>188</v>
      </c>
      <c r="J104" s="23" t="s">
        <v>48</v>
      </c>
      <c r="K104" s="23" t="s">
        <v>179</v>
      </c>
      <c r="L104" s="24" t="n">
        <v>13926263238</v>
      </c>
      <c r="M104" s="26" t="s">
        <v>456</v>
      </c>
      <c r="N104" s="26" t="s">
        <v>457</v>
      </c>
      <c r="O104" s="26" t="s">
        <v>115</v>
      </c>
      <c r="P104" s="27" t="n">
        <v>13711715558</v>
      </c>
      <c r="Q104" s="23" t="s">
        <v>182</v>
      </c>
      <c r="R104" s="23" t="s">
        <v>183</v>
      </c>
      <c r="S104" s="23" t="s">
        <v>96</v>
      </c>
      <c r="T104" s="24" t="s">
        <v>184</v>
      </c>
      <c r="U104" s="37"/>
      <c r="V104" s="37"/>
      <c r="W104" s="20"/>
      <c r="X104" s="37"/>
    </row>
    <row r="105" customFormat="false" ht="35.1" hidden="false" customHeight="true" outlineLevel="0" collapsed="false">
      <c r="A105" s="24" t="n">
        <v>65</v>
      </c>
      <c r="B105" s="23" t="s">
        <v>466</v>
      </c>
      <c r="C105" s="23" t="s">
        <v>175</v>
      </c>
      <c r="D105" s="24" t="n">
        <v>6.93</v>
      </c>
      <c r="E105" s="23" t="s">
        <v>465</v>
      </c>
      <c r="F105" s="23" t="s">
        <v>339</v>
      </c>
      <c r="G105" s="23" t="s">
        <v>340</v>
      </c>
      <c r="H105" s="24" t="n">
        <v>18802096527</v>
      </c>
      <c r="I105" s="23" t="s">
        <v>467</v>
      </c>
      <c r="J105" s="23" t="s">
        <v>48</v>
      </c>
      <c r="K105" s="23" t="s">
        <v>137</v>
      </c>
      <c r="L105" s="24" t="n">
        <v>13926282637</v>
      </c>
      <c r="M105" s="23" t="s">
        <v>458</v>
      </c>
      <c r="N105" s="23" t="s">
        <v>459</v>
      </c>
      <c r="O105" s="23" t="s">
        <v>115</v>
      </c>
      <c r="P105" s="24" t="n">
        <v>18688425543</v>
      </c>
      <c r="Q105" s="23" t="s">
        <v>182</v>
      </c>
      <c r="R105" s="23" t="s">
        <v>183</v>
      </c>
      <c r="S105" s="23" t="s">
        <v>96</v>
      </c>
      <c r="T105" s="24" t="s">
        <v>184</v>
      </c>
      <c r="W105" s="20"/>
    </row>
    <row r="106" customFormat="false" ht="35.1" hidden="false" customHeight="true" outlineLevel="0" collapsed="false">
      <c r="A106" s="24" t="n">
        <v>66</v>
      </c>
      <c r="B106" s="23" t="s">
        <v>468</v>
      </c>
      <c r="C106" s="23" t="s">
        <v>175</v>
      </c>
      <c r="D106" s="24" t="n">
        <v>25</v>
      </c>
      <c r="E106" s="23" t="s">
        <v>450</v>
      </c>
      <c r="F106" s="36" t="s">
        <v>250</v>
      </c>
      <c r="G106" s="23" t="s">
        <v>251</v>
      </c>
      <c r="H106" s="24" t="n">
        <v>18802093348</v>
      </c>
      <c r="I106" s="23" t="s">
        <v>467</v>
      </c>
      <c r="J106" s="23" t="s">
        <v>48</v>
      </c>
      <c r="K106" s="23" t="s">
        <v>137</v>
      </c>
      <c r="L106" s="24" t="n">
        <v>13926282637</v>
      </c>
      <c r="M106" s="23" t="s">
        <v>458</v>
      </c>
      <c r="N106" s="23" t="s">
        <v>459</v>
      </c>
      <c r="O106" s="23" t="s">
        <v>115</v>
      </c>
      <c r="P106" s="24" t="n">
        <v>18688425543</v>
      </c>
      <c r="Q106" s="23" t="s">
        <v>182</v>
      </c>
      <c r="R106" s="23" t="s">
        <v>183</v>
      </c>
      <c r="S106" s="23" t="s">
        <v>96</v>
      </c>
      <c r="T106" s="24" t="s">
        <v>184</v>
      </c>
      <c r="W106" s="20"/>
    </row>
    <row r="107" customFormat="false" ht="35.1" hidden="false" customHeight="true" outlineLevel="0" collapsed="false">
      <c r="A107" s="24" t="n">
        <v>67</v>
      </c>
      <c r="B107" s="23" t="s">
        <v>469</v>
      </c>
      <c r="C107" s="23" t="s">
        <v>175</v>
      </c>
      <c r="D107" s="24" t="n">
        <v>10</v>
      </c>
      <c r="E107" s="23" t="s">
        <v>465</v>
      </c>
      <c r="F107" s="23" t="s">
        <v>339</v>
      </c>
      <c r="G107" s="23" t="s">
        <v>340</v>
      </c>
      <c r="H107" s="24" t="n">
        <v>18802096527</v>
      </c>
      <c r="I107" s="23" t="s">
        <v>470</v>
      </c>
      <c r="J107" s="23" t="s">
        <v>48</v>
      </c>
      <c r="K107" s="23" t="s">
        <v>137</v>
      </c>
      <c r="L107" s="24" t="n">
        <v>13926203298</v>
      </c>
      <c r="M107" s="29" t="s">
        <v>471</v>
      </c>
      <c r="N107" s="29" t="s">
        <v>472</v>
      </c>
      <c r="O107" s="29" t="s">
        <v>115</v>
      </c>
      <c r="P107" s="25" t="n">
        <v>13711717148</v>
      </c>
      <c r="Q107" s="23" t="s">
        <v>182</v>
      </c>
      <c r="R107" s="23" t="s">
        <v>183</v>
      </c>
      <c r="S107" s="23" t="s">
        <v>96</v>
      </c>
      <c r="T107" s="24" t="s">
        <v>184</v>
      </c>
      <c r="W107" s="20"/>
    </row>
    <row r="108" customFormat="false" ht="35.1" hidden="false" customHeight="true" outlineLevel="0" collapsed="false">
      <c r="A108" s="24" t="n">
        <v>68</v>
      </c>
      <c r="B108" s="23" t="s">
        <v>473</v>
      </c>
      <c r="C108" s="23" t="s">
        <v>175</v>
      </c>
      <c r="D108" s="24" t="n">
        <v>16</v>
      </c>
      <c r="E108" s="23" t="s">
        <v>465</v>
      </c>
      <c r="F108" s="23" t="s">
        <v>339</v>
      </c>
      <c r="G108" s="23" t="s">
        <v>340</v>
      </c>
      <c r="H108" s="24" t="n">
        <v>18802096527</v>
      </c>
      <c r="I108" s="23" t="s">
        <v>470</v>
      </c>
      <c r="J108" s="23" t="s">
        <v>48</v>
      </c>
      <c r="K108" s="23" t="s">
        <v>137</v>
      </c>
      <c r="L108" s="24" t="n">
        <v>13926203298</v>
      </c>
      <c r="M108" s="29" t="s">
        <v>471</v>
      </c>
      <c r="N108" s="29" t="s">
        <v>472</v>
      </c>
      <c r="O108" s="29" t="s">
        <v>115</v>
      </c>
      <c r="P108" s="25" t="n">
        <v>13711717148</v>
      </c>
      <c r="Q108" s="23" t="s">
        <v>182</v>
      </c>
      <c r="R108" s="23" t="s">
        <v>183</v>
      </c>
      <c r="S108" s="23" t="s">
        <v>96</v>
      </c>
      <c r="T108" s="24" t="s">
        <v>184</v>
      </c>
      <c r="W108" s="20"/>
    </row>
    <row r="109" customFormat="false" ht="35.1" hidden="false" customHeight="true" outlineLevel="0" collapsed="false">
      <c r="A109" s="24" t="n">
        <v>69</v>
      </c>
      <c r="B109" s="23" t="s">
        <v>474</v>
      </c>
      <c r="C109" s="23" t="s">
        <v>175</v>
      </c>
      <c r="D109" s="24" t="n">
        <v>11</v>
      </c>
      <c r="E109" s="23" t="s">
        <v>465</v>
      </c>
      <c r="F109" s="23" t="s">
        <v>339</v>
      </c>
      <c r="G109" s="23" t="s">
        <v>340</v>
      </c>
      <c r="H109" s="24" t="n">
        <v>18802096527</v>
      </c>
      <c r="I109" s="23" t="s">
        <v>470</v>
      </c>
      <c r="J109" s="23" t="s">
        <v>48</v>
      </c>
      <c r="K109" s="23" t="s">
        <v>137</v>
      </c>
      <c r="L109" s="24" t="n">
        <v>13926203298</v>
      </c>
      <c r="M109" s="29" t="s">
        <v>471</v>
      </c>
      <c r="N109" s="29" t="s">
        <v>472</v>
      </c>
      <c r="O109" s="29" t="s">
        <v>115</v>
      </c>
      <c r="P109" s="25" t="n">
        <v>13711717148</v>
      </c>
      <c r="Q109" s="23" t="s">
        <v>182</v>
      </c>
      <c r="R109" s="23" t="s">
        <v>183</v>
      </c>
      <c r="S109" s="23" t="s">
        <v>96</v>
      </c>
      <c r="T109" s="24" t="s">
        <v>184</v>
      </c>
      <c r="W109" s="20"/>
    </row>
    <row r="110" customFormat="false" ht="35.1" hidden="false" customHeight="true" outlineLevel="0" collapsed="false">
      <c r="A110" s="24" t="n">
        <v>70</v>
      </c>
      <c r="B110" s="23" t="s">
        <v>475</v>
      </c>
      <c r="C110" s="23" t="s">
        <v>175</v>
      </c>
      <c r="D110" s="24" t="n">
        <v>1.12</v>
      </c>
      <c r="E110" s="23" t="s">
        <v>450</v>
      </c>
      <c r="F110" s="36" t="s">
        <v>250</v>
      </c>
      <c r="G110" s="23" t="s">
        <v>251</v>
      </c>
      <c r="H110" s="24" t="n">
        <v>18802093348</v>
      </c>
      <c r="I110" s="23" t="s">
        <v>476</v>
      </c>
      <c r="J110" s="23" t="s">
        <v>48</v>
      </c>
      <c r="K110" s="23" t="s">
        <v>160</v>
      </c>
      <c r="L110" s="24" t="n">
        <v>13632232988</v>
      </c>
      <c r="M110" s="29" t="s">
        <v>477</v>
      </c>
      <c r="N110" s="29" t="s">
        <v>101</v>
      </c>
      <c r="O110" s="29" t="s">
        <v>115</v>
      </c>
      <c r="P110" s="25" t="n">
        <v>13902398208</v>
      </c>
      <c r="Q110" s="23" t="s">
        <v>182</v>
      </c>
      <c r="R110" s="23" t="s">
        <v>183</v>
      </c>
      <c r="S110" s="23" t="s">
        <v>96</v>
      </c>
      <c r="T110" s="24" t="s">
        <v>184</v>
      </c>
      <c r="W110" s="20"/>
    </row>
    <row r="111" customFormat="false" ht="35.1" hidden="false" customHeight="true" outlineLevel="0" collapsed="false">
      <c r="A111" s="24" t="n">
        <v>71</v>
      </c>
      <c r="B111" s="23" t="s">
        <v>478</v>
      </c>
      <c r="C111" s="23" t="s">
        <v>175</v>
      </c>
      <c r="D111" s="24" t="n">
        <v>7.92</v>
      </c>
      <c r="E111" s="23" t="s">
        <v>450</v>
      </c>
      <c r="F111" s="23" t="s">
        <v>250</v>
      </c>
      <c r="G111" s="23" t="s">
        <v>251</v>
      </c>
      <c r="H111" s="24" t="n">
        <v>18802093348</v>
      </c>
      <c r="I111" s="23" t="s">
        <v>476</v>
      </c>
      <c r="J111" s="23" t="s">
        <v>48</v>
      </c>
      <c r="K111" s="23" t="s">
        <v>160</v>
      </c>
      <c r="L111" s="24" t="n">
        <v>13632232988</v>
      </c>
      <c r="M111" s="29" t="s">
        <v>479</v>
      </c>
      <c r="N111" s="29" t="s">
        <v>480</v>
      </c>
      <c r="O111" s="29" t="s">
        <v>115</v>
      </c>
      <c r="P111" s="25" t="n">
        <v>13711381918</v>
      </c>
      <c r="Q111" s="23" t="s">
        <v>182</v>
      </c>
      <c r="R111" s="23" t="s">
        <v>183</v>
      </c>
      <c r="S111" s="23" t="s">
        <v>96</v>
      </c>
      <c r="T111" s="24" t="s">
        <v>184</v>
      </c>
      <c r="W111" s="20"/>
    </row>
    <row r="112" customFormat="false" ht="35.1" hidden="false" customHeight="true" outlineLevel="0" collapsed="false">
      <c r="A112" s="24" t="n">
        <v>72</v>
      </c>
      <c r="B112" s="23" t="s">
        <v>481</v>
      </c>
      <c r="C112" s="23" t="s">
        <v>175</v>
      </c>
      <c r="D112" s="24" t="n">
        <v>26</v>
      </c>
      <c r="E112" s="23" t="s">
        <v>465</v>
      </c>
      <c r="F112" s="23" t="s">
        <v>339</v>
      </c>
      <c r="G112" s="23" t="s">
        <v>340</v>
      </c>
      <c r="H112" s="24" t="n">
        <v>18802096527</v>
      </c>
      <c r="I112" s="23" t="s">
        <v>476</v>
      </c>
      <c r="J112" s="23" t="s">
        <v>48</v>
      </c>
      <c r="K112" s="23" t="s">
        <v>160</v>
      </c>
      <c r="L112" s="24" t="n">
        <v>13632232988</v>
      </c>
      <c r="M112" s="29" t="s">
        <v>479</v>
      </c>
      <c r="N112" s="29" t="s">
        <v>480</v>
      </c>
      <c r="O112" s="29" t="s">
        <v>115</v>
      </c>
      <c r="P112" s="25" t="n">
        <v>13711381918</v>
      </c>
      <c r="Q112" s="23" t="s">
        <v>182</v>
      </c>
      <c r="R112" s="23" t="s">
        <v>183</v>
      </c>
      <c r="S112" s="23" t="s">
        <v>96</v>
      </c>
      <c r="T112" s="24" t="s">
        <v>184</v>
      </c>
      <c r="W112" s="20"/>
    </row>
    <row r="113" customFormat="false" ht="35.1" hidden="false" customHeight="true" outlineLevel="0" collapsed="false">
      <c r="A113" s="24" t="n">
        <v>73</v>
      </c>
      <c r="B113" s="23" t="s">
        <v>482</v>
      </c>
      <c r="C113" s="23" t="s">
        <v>175</v>
      </c>
      <c r="D113" s="24" t="n">
        <v>312</v>
      </c>
      <c r="E113" s="23" t="s">
        <v>483</v>
      </c>
      <c r="F113" s="23" t="s">
        <v>339</v>
      </c>
      <c r="G113" s="23" t="s">
        <v>340</v>
      </c>
      <c r="H113" s="24" t="n">
        <v>18802096048</v>
      </c>
      <c r="I113" s="23" t="s">
        <v>52</v>
      </c>
      <c r="J113" s="23" t="s">
        <v>48</v>
      </c>
      <c r="K113" s="23" t="s">
        <v>428</v>
      </c>
      <c r="L113" s="24" t="n">
        <v>13902398344</v>
      </c>
      <c r="M113" s="26" t="s">
        <v>484</v>
      </c>
      <c r="N113" s="23" t="s">
        <v>485</v>
      </c>
      <c r="O113" s="23" t="s">
        <v>115</v>
      </c>
      <c r="P113" s="24" t="n">
        <v>13602239823</v>
      </c>
      <c r="Q113" s="23" t="s">
        <v>486</v>
      </c>
      <c r="R113" s="23" t="s">
        <v>487</v>
      </c>
      <c r="S113" s="23" t="s">
        <v>96</v>
      </c>
      <c r="T113" s="27" t="s">
        <v>488</v>
      </c>
      <c r="W113" s="20"/>
    </row>
    <row r="114" customFormat="false" ht="35.1" hidden="false" customHeight="tru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6" t="s">
        <v>489</v>
      </c>
      <c r="N114" s="23" t="s">
        <v>490</v>
      </c>
      <c r="O114" s="23" t="s">
        <v>115</v>
      </c>
      <c r="P114" s="24" t="n">
        <v>13926262215</v>
      </c>
      <c r="Q114" s="23"/>
      <c r="R114" s="23"/>
      <c r="S114" s="23"/>
      <c r="T114" s="27"/>
      <c r="W114" s="20"/>
    </row>
    <row r="115" customFormat="false" ht="35.1" hidden="false" customHeight="tru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6" t="s">
        <v>491</v>
      </c>
      <c r="N115" s="23" t="s">
        <v>492</v>
      </c>
      <c r="O115" s="23" t="s">
        <v>115</v>
      </c>
      <c r="P115" s="24" t="n">
        <v>13602236088</v>
      </c>
      <c r="Q115" s="23"/>
      <c r="R115" s="23"/>
      <c r="S115" s="23"/>
      <c r="T115" s="27"/>
      <c r="W115" s="20"/>
    </row>
    <row r="116" customFormat="false" ht="35.1" hidden="false" customHeight="true" outlineLevel="0" collapsed="false">
      <c r="A116" s="24"/>
      <c r="B116" s="23" t="s">
        <v>482</v>
      </c>
      <c r="C116" s="23" t="s">
        <v>175</v>
      </c>
      <c r="D116" s="24" t="s">
        <v>493</v>
      </c>
      <c r="E116" s="23"/>
      <c r="F116" s="23" t="s">
        <v>339</v>
      </c>
      <c r="G116" s="23" t="s">
        <v>340</v>
      </c>
      <c r="H116" s="24" t="n">
        <v>18802096048</v>
      </c>
      <c r="I116" s="23" t="s">
        <v>52</v>
      </c>
      <c r="J116" s="23" t="s">
        <v>48</v>
      </c>
      <c r="K116" s="23" t="s">
        <v>428</v>
      </c>
      <c r="L116" s="24" t="n">
        <v>13902398344</v>
      </c>
      <c r="M116" s="26" t="s">
        <v>494</v>
      </c>
      <c r="N116" s="23" t="s">
        <v>495</v>
      </c>
      <c r="O116" s="23" t="s">
        <v>115</v>
      </c>
      <c r="P116" s="24" t="n">
        <v>13544527437</v>
      </c>
      <c r="Q116" s="23"/>
      <c r="R116" s="23"/>
      <c r="S116" s="23"/>
      <c r="T116" s="27"/>
      <c r="W116" s="20"/>
    </row>
    <row r="117" customFormat="false" ht="35.1" hidden="false" customHeight="tru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6" t="s">
        <v>471</v>
      </c>
      <c r="N117" s="23" t="s">
        <v>472</v>
      </c>
      <c r="O117" s="23" t="s">
        <v>115</v>
      </c>
      <c r="P117" s="24" t="n">
        <v>13711717148</v>
      </c>
      <c r="Q117" s="23"/>
      <c r="R117" s="23"/>
      <c r="S117" s="23"/>
      <c r="T117" s="27"/>
      <c r="U117" s="28"/>
      <c r="W117" s="20"/>
    </row>
    <row r="118" customFormat="false" ht="35.1" hidden="false" customHeight="true" outlineLevel="0" collapsed="false">
      <c r="A118" s="24" t="n">
        <v>74</v>
      </c>
      <c r="B118" s="23" t="s">
        <v>496</v>
      </c>
      <c r="C118" s="23" t="s">
        <v>175</v>
      </c>
      <c r="D118" s="24" t="n">
        <v>135.9</v>
      </c>
      <c r="E118" s="23" t="s">
        <v>483</v>
      </c>
      <c r="F118" s="23" t="s">
        <v>339</v>
      </c>
      <c r="G118" s="23" t="s">
        <v>340</v>
      </c>
      <c r="H118" s="24" t="n">
        <v>18802096048</v>
      </c>
      <c r="I118" s="23" t="s">
        <v>467</v>
      </c>
      <c r="J118" s="23" t="s">
        <v>48</v>
      </c>
      <c r="K118" s="23" t="s">
        <v>137</v>
      </c>
      <c r="L118" s="24" t="n">
        <v>13926282637</v>
      </c>
      <c r="M118" s="26" t="s">
        <v>494</v>
      </c>
      <c r="N118" s="23" t="s">
        <v>495</v>
      </c>
      <c r="O118" s="23" t="s">
        <v>115</v>
      </c>
      <c r="P118" s="24" t="n">
        <v>13544527437</v>
      </c>
      <c r="Q118" s="23" t="s">
        <v>486</v>
      </c>
      <c r="R118" s="23" t="s">
        <v>487</v>
      </c>
      <c r="S118" s="23" t="s">
        <v>96</v>
      </c>
      <c r="T118" s="27" t="s">
        <v>488</v>
      </c>
      <c r="U118" s="28"/>
      <c r="W118" s="20"/>
    </row>
    <row r="119" customFormat="false" ht="35.1" hidden="false" customHeight="tru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6" t="s">
        <v>497</v>
      </c>
      <c r="N119" s="23" t="s">
        <v>498</v>
      </c>
      <c r="O119" s="23" t="s">
        <v>115</v>
      </c>
      <c r="P119" s="24" t="n">
        <v>13711089813</v>
      </c>
      <c r="Q119" s="23"/>
      <c r="R119" s="23"/>
      <c r="S119" s="23"/>
      <c r="T119" s="27"/>
      <c r="U119" s="28"/>
      <c r="W119" s="20"/>
    </row>
    <row r="120" customFormat="false" ht="35.1" hidden="false" customHeight="true" outlineLevel="0" collapsed="false">
      <c r="A120" s="24" t="n">
        <v>75</v>
      </c>
      <c r="B120" s="23" t="s">
        <v>499</v>
      </c>
      <c r="C120" s="23" t="s">
        <v>175</v>
      </c>
      <c r="D120" s="24" t="n">
        <v>7.11</v>
      </c>
      <c r="E120" s="23" t="s">
        <v>483</v>
      </c>
      <c r="F120" s="23" t="s">
        <v>339</v>
      </c>
      <c r="G120" s="23" t="s">
        <v>340</v>
      </c>
      <c r="H120" s="24" t="n">
        <v>18802096048</v>
      </c>
      <c r="I120" s="23" t="s">
        <v>178</v>
      </c>
      <c r="J120" s="23" t="s">
        <v>48</v>
      </c>
      <c r="K120" s="23" t="s">
        <v>179</v>
      </c>
      <c r="L120" s="24" t="n">
        <v>13602234751</v>
      </c>
      <c r="M120" s="29" t="s">
        <v>500</v>
      </c>
      <c r="N120" s="29" t="s">
        <v>498</v>
      </c>
      <c r="O120" s="29" t="s">
        <v>115</v>
      </c>
      <c r="P120" s="25" t="n">
        <v>13711089813</v>
      </c>
      <c r="Q120" s="23" t="s">
        <v>182</v>
      </c>
      <c r="R120" s="23" t="s">
        <v>183</v>
      </c>
      <c r="S120" s="23" t="s">
        <v>96</v>
      </c>
      <c r="T120" s="24" t="s">
        <v>184</v>
      </c>
      <c r="U120" s="28"/>
      <c r="W120" s="20"/>
    </row>
    <row r="121" customFormat="false" ht="35.1" hidden="false" customHeight="true" outlineLevel="0" collapsed="false">
      <c r="A121" s="24" t="n">
        <v>76</v>
      </c>
      <c r="B121" s="23" t="s">
        <v>501</v>
      </c>
      <c r="C121" s="23" t="s">
        <v>175</v>
      </c>
      <c r="D121" s="24" t="n">
        <v>26</v>
      </c>
      <c r="E121" s="23" t="s">
        <v>483</v>
      </c>
      <c r="F121" s="23" t="s">
        <v>339</v>
      </c>
      <c r="G121" s="23" t="s">
        <v>340</v>
      </c>
      <c r="H121" s="24" t="n">
        <v>18802096048</v>
      </c>
      <c r="I121" s="23" t="s">
        <v>421</v>
      </c>
      <c r="J121" s="23" t="s">
        <v>48</v>
      </c>
      <c r="K121" s="23" t="s">
        <v>160</v>
      </c>
      <c r="L121" s="24" t="n">
        <v>13902399108</v>
      </c>
      <c r="M121" s="29" t="s">
        <v>502</v>
      </c>
      <c r="N121" s="29" t="s">
        <v>503</v>
      </c>
      <c r="O121" s="29" t="s">
        <v>115</v>
      </c>
      <c r="P121" s="25" t="n">
        <v>13808826188</v>
      </c>
      <c r="Q121" s="23" t="s">
        <v>182</v>
      </c>
      <c r="R121" s="23" t="s">
        <v>183</v>
      </c>
      <c r="S121" s="23" t="s">
        <v>96</v>
      </c>
      <c r="T121" s="24" t="s">
        <v>184</v>
      </c>
      <c r="U121" s="28"/>
    </row>
    <row r="122" customFormat="false" ht="35.1" hidden="false" customHeight="true" outlineLevel="0" collapsed="false">
      <c r="A122" s="24" t="n">
        <v>77</v>
      </c>
      <c r="B122" s="23" t="s">
        <v>504</v>
      </c>
      <c r="C122" s="23" t="s">
        <v>175</v>
      </c>
      <c r="D122" s="24" t="n">
        <v>35</v>
      </c>
      <c r="E122" s="23" t="s">
        <v>483</v>
      </c>
      <c r="F122" s="23" t="s">
        <v>339</v>
      </c>
      <c r="G122" s="23" t="s">
        <v>340</v>
      </c>
      <c r="H122" s="24" t="n">
        <v>18802096048</v>
      </c>
      <c r="I122" s="23" t="s">
        <v>421</v>
      </c>
      <c r="J122" s="23" t="s">
        <v>48</v>
      </c>
      <c r="K122" s="23" t="s">
        <v>160</v>
      </c>
      <c r="L122" s="24" t="n">
        <v>13902399108</v>
      </c>
      <c r="M122" s="29" t="s">
        <v>502</v>
      </c>
      <c r="N122" s="29" t="s">
        <v>503</v>
      </c>
      <c r="O122" s="29" t="s">
        <v>115</v>
      </c>
      <c r="P122" s="25" t="n">
        <v>13808826188</v>
      </c>
      <c r="Q122" s="23" t="s">
        <v>182</v>
      </c>
      <c r="R122" s="23" t="s">
        <v>183</v>
      </c>
      <c r="S122" s="23" t="s">
        <v>96</v>
      </c>
      <c r="T122" s="24" t="s">
        <v>184</v>
      </c>
      <c r="U122" s="28"/>
    </row>
    <row r="123" customFormat="false" ht="35.1" hidden="false" customHeight="true" outlineLevel="0" collapsed="false">
      <c r="A123" s="24" t="n">
        <v>78</v>
      </c>
      <c r="B123" s="39" t="s">
        <v>505</v>
      </c>
      <c r="C123" s="39"/>
      <c r="D123" s="40" t="n">
        <f aca="false">SUM(D16:D122)</f>
        <v>865872.41</v>
      </c>
      <c r="E123" s="39" t="s">
        <v>506</v>
      </c>
      <c r="F123" s="39"/>
      <c r="G123" s="39"/>
      <c r="H123" s="39"/>
      <c r="I123" s="39" t="s">
        <v>507</v>
      </c>
      <c r="J123" s="39"/>
      <c r="K123" s="39"/>
      <c r="L123" s="39"/>
      <c r="M123" s="39" t="s">
        <v>508</v>
      </c>
      <c r="N123" s="39"/>
      <c r="O123" s="39"/>
      <c r="P123" s="39"/>
      <c r="Q123" s="39" t="s">
        <v>509</v>
      </c>
      <c r="R123" s="39"/>
      <c r="S123" s="39"/>
      <c r="T123" s="39"/>
      <c r="U123" s="28"/>
    </row>
    <row r="124" s="15" customFormat="true" ht="14.25" hidden="false" customHeight="false" outlineLevel="0" collapsed="false">
      <c r="D124" s="41"/>
      <c r="G124" s="42"/>
      <c r="Q124" s="43"/>
      <c r="R124" s="43"/>
      <c r="S124" s="43"/>
      <c r="T124" s="28"/>
      <c r="U124" s="28"/>
    </row>
    <row r="125" s="15" customFormat="true" ht="14.25" hidden="false" customHeight="false" outlineLevel="0" collapsed="false">
      <c r="D125" s="41"/>
      <c r="G125" s="42"/>
      <c r="Q125" s="43"/>
      <c r="R125" s="43"/>
      <c r="S125" s="43"/>
      <c r="T125" s="28"/>
      <c r="U125" s="28"/>
    </row>
    <row r="126" s="15" customFormat="true" ht="14.25" hidden="false" customHeight="false" outlineLevel="0" collapsed="false">
      <c r="D126" s="41"/>
      <c r="G126" s="42"/>
      <c r="Q126" s="43"/>
      <c r="R126" s="43"/>
      <c r="S126" s="43"/>
      <c r="T126" s="28"/>
      <c r="U126" s="28"/>
    </row>
    <row r="127" s="15" customFormat="true" ht="14.25" hidden="false" customHeight="false" outlineLevel="0" collapsed="false">
      <c r="D127" s="41"/>
      <c r="G127" s="42"/>
      <c r="Q127" s="28"/>
      <c r="R127" s="43"/>
      <c r="S127" s="43"/>
      <c r="T127" s="28"/>
      <c r="U127" s="28"/>
    </row>
    <row r="128" s="15" customFormat="true" ht="14.25" hidden="false" customHeight="false" outlineLevel="0" collapsed="false">
      <c r="D128" s="41"/>
      <c r="G128" s="42"/>
      <c r="L128" s="20"/>
      <c r="Q128" s="28"/>
      <c r="R128" s="43"/>
      <c r="S128" s="43"/>
      <c r="T128" s="28"/>
      <c r="U128" s="28"/>
    </row>
    <row r="129" s="15" customFormat="true" ht="14.25" hidden="false" customHeight="false" outlineLevel="0" collapsed="false">
      <c r="D129" s="41"/>
      <c r="G129" s="42"/>
      <c r="Q129" s="28"/>
      <c r="R129" s="43"/>
      <c r="S129" s="43"/>
      <c r="T129" s="28"/>
      <c r="U129" s="28"/>
    </row>
    <row r="130" s="15" customFormat="true" ht="14.25" hidden="false" customHeight="false" outlineLevel="0" collapsed="false">
      <c r="D130" s="41"/>
      <c r="G130" s="42"/>
      <c r="Q130" s="28"/>
      <c r="R130" s="43"/>
      <c r="S130" s="43"/>
      <c r="T130" s="28"/>
      <c r="U130" s="28"/>
    </row>
    <row r="131" s="15" customFormat="true" ht="14.25" hidden="false" customHeight="false" outlineLevel="0" collapsed="false">
      <c r="D131" s="41"/>
      <c r="G131" s="42"/>
      <c r="Q131" s="28"/>
      <c r="R131" s="43"/>
      <c r="S131" s="43"/>
      <c r="T131" s="28"/>
      <c r="U131" s="28"/>
    </row>
    <row r="132" s="15" customFormat="true" ht="14.25" hidden="false" customHeight="false" outlineLevel="0" collapsed="false">
      <c r="D132" s="41"/>
      <c r="G132" s="42"/>
      <c r="Q132" s="28"/>
      <c r="R132" s="43"/>
      <c r="S132" s="43"/>
      <c r="T132" s="28"/>
      <c r="U132" s="28"/>
    </row>
    <row r="133" s="15" customFormat="true" ht="14.25" hidden="false" customHeight="false" outlineLevel="0" collapsed="false">
      <c r="D133" s="41"/>
      <c r="G133" s="42"/>
      <c r="Q133" s="28"/>
      <c r="R133" s="43"/>
      <c r="S133" s="43"/>
      <c r="T133" s="28"/>
      <c r="U133" s="28"/>
    </row>
    <row r="134" s="15" customFormat="true" ht="14.25" hidden="false" customHeight="false" outlineLevel="0" collapsed="false">
      <c r="D134" s="41"/>
      <c r="G134" s="42"/>
      <c r="Q134" s="28"/>
      <c r="R134" s="43"/>
      <c r="S134" s="43"/>
      <c r="T134" s="28"/>
      <c r="U134" s="28"/>
    </row>
    <row r="135" s="15" customFormat="true" ht="14.25" hidden="false" customHeight="false" outlineLevel="0" collapsed="false">
      <c r="D135" s="41"/>
      <c r="G135" s="42"/>
      <c r="L135" s="20"/>
      <c r="Q135" s="28"/>
      <c r="R135" s="43"/>
      <c r="S135" s="43"/>
      <c r="T135" s="28"/>
      <c r="U135" s="28"/>
    </row>
    <row r="136" s="15" customFormat="true" ht="14.25" hidden="false" customHeight="false" outlineLevel="0" collapsed="false">
      <c r="D136" s="41"/>
      <c r="G136" s="42"/>
      <c r="L136" s="20"/>
      <c r="Q136" s="28"/>
      <c r="R136" s="43"/>
      <c r="S136" s="43"/>
      <c r="T136" s="28"/>
      <c r="U136" s="28"/>
    </row>
    <row r="137" s="15" customFormat="true" ht="14.25" hidden="false" customHeight="false" outlineLevel="0" collapsed="false">
      <c r="D137" s="41"/>
      <c r="G137" s="42"/>
      <c r="L137" s="20"/>
      <c r="Q137" s="28"/>
      <c r="R137" s="43"/>
      <c r="S137" s="43"/>
      <c r="T137" s="28"/>
      <c r="U137" s="28"/>
    </row>
    <row r="138" s="15" customFormat="true" ht="14.25" hidden="false" customHeight="false" outlineLevel="0" collapsed="false">
      <c r="D138" s="41"/>
      <c r="G138" s="42"/>
      <c r="L138" s="20"/>
      <c r="Q138" s="28"/>
      <c r="R138" s="43"/>
      <c r="S138" s="43"/>
      <c r="T138" s="28"/>
      <c r="U138" s="28"/>
    </row>
    <row r="139" s="15" customFormat="true" ht="14.25" hidden="false" customHeight="false" outlineLevel="0" collapsed="false">
      <c r="D139" s="41"/>
      <c r="G139" s="42"/>
      <c r="L139" s="20"/>
      <c r="Q139" s="28"/>
      <c r="R139" s="43"/>
      <c r="S139" s="43"/>
      <c r="T139" s="28"/>
      <c r="U139" s="28"/>
    </row>
    <row r="140" s="15" customFormat="true" ht="14.25" hidden="false" customHeight="false" outlineLevel="0" collapsed="false">
      <c r="D140" s="41"/>
      <c r="G140" s="42"/>
      <c r="L140" s="20"/>
      <c r="Q140" s="28"/>
      <c r="R140" s="43"/>
      <c r="S140" s="43"/>
      <c r="T140" s="28"/>
      <c r="U140" s="28"/>
    </row>
    <row r="141" s="15" customFormat="true" ht="14.25" hidden="false" customHeight="false" outlineLevel="0" collapsed="false">
      <c r="D141" s="41"/>
      <c r="G141" s="42"/>
      <c r="L141" s="20"/>
      <c r="Q141" s="28"/>
      <c r="R141" s="43"/>
      <c r="S141" s="43"/>
      <c r="T141" s="28"/>
      <c r="U141" s="28"/>
    </row>
    <row r="142" s="15" customFormat="true" ht="14.25" hidden="false" customHeight="false" outlineLevel="0" collapsed="false">
      <c r="D142" s="41"/>
      <c r="G142" s="42"/>
      <c r="L142" s="20"/>
      <c r="Q142" s="28"/>
      <c r="R142" s="43"/>
      <c r="S142" s="43"/>
      <c r="T142" s="28"/>
      <c r="U142" s="28"/>
    </row>
    <row r="143" s="15" customFormat="true" ht="14.25" hidden="false" customHeight="false" outlineLevel="0" collapsed="false">
      <c r="D143" s="41"/>
      <c r="G143" s="42"/>
      <c r="L143" s="20"/>
      <c r="Q143" s="28"/>
      <c r="R143" s="43"/>
      <c r="S143" s="43"/>
      <c r="T143" s="28"/>
      <c r="U143" s="28"/>
    </row>
    <row r="144" s="15" customFormat="true" ht="14.25" hidden="false" customHeight="false" outlineLevel="0" collapsed="false">
      <c r="D144" s="41"/>
      <c r="G144" s="42"/>
      <c r="L144" s="20"/>
      <c r="Q144" s="28"/>
      <c r="R144" s="43"/>
      <c r="S144" s="43"/>
      <c r="T144" s="28"/>
      <c r="U144" s="28"/>
    </row>
    <row r="145" s="15" customFormat="true" ht="14.25" hidden="false" customHeight="false" outlineLevel="0" collapsed="false">
      <c r="D145" s="41"/>
      <c r="G145" s="42"/>
      <c r="L145" s="20"/>
      <c r="Q145" s="28"/>
      <c r="R145" s="43"/>
      <c r="S145" s="43"/>
      <c r="T145" s="28"/>
      <c r="U145" s="28"/>
    </row>
    <row r="146" s="15" customFormat="true" ht="14.25" hidden="false" customHeight="false" outlineLevel="0" collapsed="false">
      <c r="D146" s="41"/>
      <c r="G146" s="42"/>
      <c r="L146" s="20"/>
      <c r="Q146" s="28"/>
      <c r="R146" s="43"/>
      <c r="S146" s="43"/>
      <c r="T146" s="28"/>
      <c r="U146" s="28"/>
    </row>
    <row r="147" s="15" customFormat="true" ht="14.25" hidden="false" customHeight="false" outlineLevel="0" collapsed="false">
      <c r="D147" s="41"/>
      <c r="G147" s="42"/>
      <c r="L147" s="20"/>
      <c r="Q147" s="28"/>
      <c r="R147" s="43"/>
      <c r="S147" s="43"/>
      <c r="T147" s="28"/>
      <c r="U147" s="28"/>
    </row>
    <row r="148" s="15" customFormat="true" ht="14.25" hidden="false" customHeight="false" outlineLevel="0" collapsed="false">
      <c r="D148" s="41"/>
      <c r="G148" s="42"/>
      <c r="L148" s="20"/>
      <c r="Q148" s="28"/>
      <c r="R148" s="43"/>
      <c r="S148" s="43"/>
      <c r="T148" s="28"/>
      <c r="U148" s="28"/>
    </row>
    <row r="149" s="15" customFormat="true" ht="14.25" hidden="false" customHeight="false" outlineLevel="0" collapsed="false">
      <c r="D149" s="41"/>
      <c r="G149" s="42"/>
      <c r="L149" s="20"/>
      <c r="Q149" s="28"/>
      <c r="R149" s="43"/>
      <c r="S149" s="43"/>
      <c r="T149" s="28"/>
      <c r="U149" s="28"/>
    </row>
    <row r="150" s="15" customFormat="true" ht="14.25" hidden="false" customHeight="false" outlineLevel="0" collapsed="false">
      <c r="D150" s="41"/>
      <c r="G150" s="42"/>
      <c r="L150" s="20"/>
      <c r="Q150" s="28"/>
      <c r="R150" s="43"/>
      <c r="S150" s="43"/>
      <c r="T150" s="28"/>
      <c r="U150" s="28"/>
    </row>
    <row r="151" s="15" customFormat="true" ht="14.25" hidden="false" customHeight="false" outlineLevel="0" collapsed="false">
      <c r="D151" s="41"/>
      <c r="G151" s="42"/>
      <c r="L151" s="20"/>
      <c r="Q151" s="28"/>
      <c r="R151" s="43"/>
      <c r="S151" s="43"/>
      <c r="T151" s="28"/>
      <c r="U151" s="28"/>
    </row>
    <row r="152" s="15" customFormat="true" ht="14.25" hidden="false" customHeight="false" outlineLevel="0" collapsed="false">
      <c r="D152" s="41"/>
      <c r="G152" s="42"/>
      <c r="L152" s="20"/>
      <c r="Q152" s="28"/>
      <c r="R152" s="43"/>
      <c r="S152" s="43"/>
      <c r="T152" s="28"/>
      <c r="U152" s="28"/>
    </row>
    <row r="153" s="15" customFormat="true" ht="14.25" hidden="false" customHeight="false" outlineLevel="0" collapsed="false">
      <c r="D153" s="41"/>
      <c r="G153" s="42"/>
      <c r="L153" s="20"/>
      <c r="Q153" s="28"/>
      <c r="R153" s="43"/>
      <c r="S153" s="43"/>
      <c r="T153" s="28"/>
      <c r="U153" s="28"/>
    </row>
    <row r="154" s="15" customFormat="true" ht="14.25" hidden="false" customHeight="false" outlineLevel="0" collapsed="false">
      <c r="D154" s="41"/>
      <c r="G154" s="42"/>
      <c r="L154" s="20"/>
      <c r="Q154" s="28"/>
      <c r="R154" s="43"/>
      <c r="S154" s="43"/>
      <c r="T154" s="28"/>
      <c r="U154" s="28"/>
    </row>
    <row r="155" s="15" customFormat="true" ht="14.25" hidden="false" customHeight="false" outlineLevel="0" collapsed="false">
      <c r="D155" s="41"/>
      <c r="G155" s="42"/>
      <c r="L155" s="20"/>
      <c r="Q155" s="28"/>
      <c r="R155" s="43"/>
      <c r="S155" s="43"/>
      <c r="T155" s="28"/>
      <c r="U155" s="28"/>
    </row>
    <row r="156" s="15" customFormat="true" ht="14.25" hidden="false" customHeight="false" outlineLevel="0" collapsed="false">
      <c r="D156" s="41"/>
      <c r="G156" s="42"/>
      <c r="L156" s="20"/>
      <c r="Q156" s="28"/>
      <c r="R156" s="43"/>
      <c r="S156" s="43"/>
      <c r="T156" s="28"/>
      <c r="U156" s="28"/>
    </row>
    <row r="157" s="15" customFormat="true" ht="14.25" hidden="false" customHeight="false" outlineLevel="0" collapsed="false">
      <c r="D157" s="41"/>
      <c r="G157" s="42"/>
      <c r="L157" s="20"/>
      <c r="Q157" s="28"/>
      <c r="R157" s="43"/>
      <c r="S157" s="43"/>
      <c r="T157" s="28"/>
      <c r="U157" s="28"/>
    </row>
    <row r="158" s="15" customFormat="true" ht="14.25" hidden="false" customHeight="false" outlineLevel="0" collapsed="false">
      <c r="D158" s="41"/>
      <c r="G158" s="42"/>
      <c r="L158" s="20"/>
      <c r="Q158" s="28"/>
      <c r="R158" s="43"/>
      <c r="S158" s="43"/>
      <c r="T158" s="28"/>
      <c r="U158" s="28"/>
    </row>
    <row r="159" s="15" customFormat="true" ht="14.25" hidden="false" customHeight="false" outlineLevel="0" collapsed="false">
      <c r="D159" s="41"/>
      <c r="G159" s="42"/>
      <c r="L159" s="20"/>
      <c r="Q159" s="28"/>
      <c r="R159" s="43"/>
      <c r="S159" s="43"/>
      <c r="T159" s="28"/>
      <c r="U159" s="28"/>
    </row>
    <row r="160" s="15" customFormat="true" ht="14.25" hidden="false" customHeight="false" outlineLevel="0" collapsed="false">
      <c r="D160" s="41"/>
      <c r="G160" s="42"/>
      <c r="L160" s="20"/>
      <c r="Q160" s="28"/>
      <c r="R160" s="43"/>
      <c r="S160" s="43"/>
      <c r="T160" s="28"/>
      <c r="U160" s="28"/>
    </row>
    <row r="161" s="15" customFormat="true" ht="14.25" hidden="false" customHeight="false" outlineLevel="0" collapsed="false">
      <c r="D161" s="41"/>
      <c r="G161" s="42"/>
      <c r="L161" s="20"/>
      <c r="Q161" s="28"/>
      <c r="R161" s="43"/>
      <c r="S161" s="43"/>
      <c r="T161" s="28"/>
      <c r="U161" s="28"/>
    </row>
    <row r="162" s="15" customFormat="true" ht="14.25" hidden="false" customHeight="false" outlineLevel="0" collapsed="false">
      <c r="D162" s="41"/>
      <c r="G162" s="42"/>
      <c r="L162" s="20"/>
      <c r="Q162" s="28"/>
      <c r="R162" s="43"/>
      <c r="S162" s="43"/>
      <c r="T162" s="28"/>
      <c r="U162" s="28"/>
    </row>
    <row r="163" s="15" customFormat="true" ht="14.25" hidden="false" customHeight="false" outlineLevel="0" collapsed="false">
      <c r="D163" s="41"/>
      <c r="G163" s="42"/>
      <c r="L163" s="20"/>
      <c r="Q163" s="28"/>
      <c r="R163" s="43"/>
      <c r="S163" s="43"/>
      <c r="T163" s="28"/>
      <c r="U163" s="28"/>
    </row>
    <row r="164" s="15" customFormat="true" ht="14.25" hidden="false" customHeight="false" outlineLevel="0" collapsed="false">
      <c r="D164" s="41"/>
      <c r="G164" s="42"/>
      <c r="L164" s="30"/>
      <c r="Q164" s="28"/>
      <c r="R164" s="43"/>
      <c r="S164" s="43"/>
      <c r="T164" s="28"/>
      <c r="U164" s="28"/>
    </row>
    <row r="165" s="15" customFormat="true" ht="14.25" hidden="false" customHeight="false" outlineLevel="0" collapsed="false">
      <c r="D165" s="41"/>
      <c r="G165" s="42"/>
      <c r="L165" s="20"/>
      <c r="Q165" s="28"/>
      <c r="R165" s="43"/>
      <c r="S165" s="43"/>
      <c r="T165" s="28"/>
      <c r="U165" s="28"/>
    </row>
    <row r="166" s="15" customFormat="true" ht="14.25" hidden="false" customHeight="false" outlineLevel="0" collapsed="false">
      <c r="D166" s="41"/>
      <c r="G166" s="42"/>
      <c r="L166" s="20"/>
      <c r="Q166" s="28"/>
      <c r="R166" s="43"/>
      <c r="S166" s="43"/>
      <c r="T166" s="28"/>
      <c r="U166" s="28"/>
    </row>
    <row r="167" s="15" customFormat="true" ht="14.25" hidden="false" customHeight="false" outlineLevel="0" collapsed="false">
      <c r="D167" s="41"/>
      <c r="G167" s="42"/>
      <c r="L167" s="20"/>
      <c r="Q167" s="28"/>
      <c r="R167" s="43"/>
      <c r="S167" s="43"/>
      <c r="T167" s="28"/>
      <c r="U167" s="28"/>
    </row>
    <row r="168" s="15" customFormat="true" ht="14.25" hidden="false" customHeight="false" outlineLevel="0" collapsed="false">
      <c r="D168" s="41"/>
      <c r="G168" s="42"/>
      <c r="L168" s="20"/>
      <c r="Q168" s="28"/>
      <c r="R168" s="43"/>
      <c r="S168" s="43"/>
      <c r="T168" s="28"/>
      <c r="U168" s="28"/>
    </row>
    <row r="169" s="15" customFormat="true" ht="14.25" hidden="false" customHeight="false" outlineLevel="0" collapsed="false">
      <c r="D169" s="41"/>
      <c r="G169" s="42"/>
      <c r="L169" s="20"/>
      <c r="Q169" s="28"/>
      <c r="R169" s="43"/>
      <c r="S169" s="43"/>
      <c r="T169" s="28"/>
      <c r="U169" s="28"/>
    </row>
    <row r="170" s="15" customFormat="true" ht="14.25" hidden="false" customHeight="false" outlineLevel="0" collapsed="false">
      <c r="D170" s="41"/>
      <c r="G170" s="42"/>
      <c r="L170" s="20"/>
      <c r="Q170" s="28"/>
      <c r="R170" s="43"/>
      <c r="S170" s="43"/>
      <c r="T170" s="28"/>
      <c r="U170" s="28"/>
    </row>
    <row r="171" s="15" customFormat="true" ht="14.25" hidden="false" customHeight="false" outlineLevel="0" collapsed="false">
      <c r="D171" s="41"/>
      <c r="G171" s="42"/>
      <c r="L171" s="20"/>
      <c r="Q171" s="28"/>
      <c r="R171" s="43"/>
      <c r="S171" s="43"/>
      <c r="T171" s="28"/>
      <c r="U171" s="28"/>
    </row>
    <row r="172" s="15" customFormat="true" ht="14.25" hidden="false" customHeight="false" outlineLevel="0" collapsed="false">
      <c r="D172" s="41"/>
      <c r="G172" s="42"/>
      <c r="L172" s="20"/>
      <c r="Q172" s="28"/>
      <c r="R172" s="43"/>
      <c r="S172" s="43"/>
      <c r="T172" s="28"/>
      <c r="U172" s="28"/>
    </row>
    <row r="173" s="15" customFormat="true" ht="14.25" hidden="false" customHeight="false" outlineLevel="0" collapsed="false">
      <c r="D173" s="41"/>
      <c r="G173" s="42"/>
      <c r="L173" s="20"/>
      <c r="Q173" s="28"/>
      <c r="R173" s="43"/>
      <c r="S173" s="43"/>
      <c r="T173" s="28"/>
      <c r="U173" s="28"/>
    </row>
    <row r="174" s="15" customFormat="true" ht="14.25" hidden="false" customHeight="false" outlineLevel="0" collapsed="false">
      <c r="D174" s="41"/>
      <c r="G174" s="42"/>
      <c r="L174" s="20"/>
      <c r="Q174" s="28"/>
      <c r="R174" s="43"/>
      <c r="S174" s="43"/>
      <c r="T174" s="28"/>
      <c r="U174" s="28"/>
    </row>
    <row r="175" s="15" customFormat="true" ht="14.25" hidden="false" customHeight="false" outlineLevel="0" collapsed="false">
      <c r="D175" s="41"/>
      <c r="G175" s="42"/>
      <c r="L175" s="20"/>
      <c r="Q175" s="28"/>
      <c r="R175" s="43"/>
      <c r="S175" s="43"/>
      <c r="T175" s="28"/>
      <c r="U175" s="28"/>
    </row>
    <row r="176" s="15" customFormat="true" ht="14.25" hidden="false" customHeight="false" outlineLevel="0" collapsed="false">
      <c r="D176" s="41"/>
      <c r="G176" s="42"/>
      <c r="L176" s="20"/>
      <c r="Q176" s="28"/>
      <c r="R176" s="43"/>
      <c r="S176" s="43"/>
      <c r="T176" s="28"/>
      <c r="U176" s="28"/>
    </row>
    <row r="177" s="15" customFormat="true" ht="14.25" hidden="false" customHeight="false" outlineLevel="0" collapsed="false">
      <c r="D177" s="41"/>
      <c r="G177" s="42"/>
      <c r="L177" s="20"/>
      <c r="Q177" s="28"/>
      <c r="R177" s="43"/>
      <c r="S177" s="43"/>
      <c r="T177" s="28"/>
      <c r="U177" s="28"/>
    </row>
    <row r="178" s="15" customFormat="true" ht="14.25" hidden="false" customHeight="false" outlineLevel="0" collapsed="false">
      <c r="D178" s="41"/>
      <c r="G178" s="42"/>
      <c r="L178" s="20"/>
      <c r="Q178" s="28"/>
      <c r="R178" s="43"/>
      <c r="S178" s="43"/>
      <c r="T178" s="28"/>
      <c r="U178" s="28"/>
    </row>
    <row r="179" s="15" customFormat="true" ht="14.25" hidden="false" customHeight="false" outlineLevel="0" collapsed="false">
      <c r="D179" s="41"/>
      <c r="G179" s="42"/>
      <c r="L179" s="20"/>
      <c r="Q179" s="28"/>
      <c r="R179" s="43"/>
      <c r="S179" s="43"/>
      <c r="T179" s="28"/>
      <c r="U179" s="28"/>
    </row>
    <row r="180" s="15" customFormat="true" ht="14.25" hidden="false" customHeight="false" outlineLevel="0" collapsed="false">
      <c r="D180" s="41"/>
      <c r="G180" s="42"/>
      <c r="L180" s="20"/>
      <c r="Q180" s="28"/>
      <c r="R180" s="43"/>
      <c r="S180" s="43"/>
      <c r="T180" s="28"/>
      <c r="U180" s="28"/>
    </row>
    <row r="181" s="15" customFormat="true" ht="14.25" hidden="false" customHeight="false" outlineLevel="0" collapsed="false">
      <c r="D181" s="41"/>
      <c r="G181" s="42"/>
      <c r="L181" s="20"/>
      <c r="Q181" s="28"/>
      <c r="R181" s="43"/>
      <c r="S181" s="43"/>
      <c r="T181" s="28"/>
      <c r="U181" s="28"/>
    </row>
    <row r="182" s="15" customFormat="true" ht="14.25" hidden="false" customHeight="false" outlineLevel="0" collapsed="false">
      <c r="D182" s="41"/>
      <c r="G182" s="42"/>
      <c r="L182" s="20"/>
      <c r="Q182" s="28"/>
      <c r="R182" s="43"/>
      <c r="S182" s="43"/>
      <c r="T182" s="28"/>
      <c r="U182" s="28"/>
    </row>
    <row r="183" s="15" customFormat="true" ht="14.25" hidden="false" customHeight="false" outlineLevel="0" collapsed="false">
      <c r="D183" s="41"/>
      <c r="G183" s="42"/>
      <c r="L183" s="20"/>
      <c r="Q183" s="28"/>
      <c r="R183" s="43"/>
      <c r="S183" s="43"/>
      <c r="T183" s="28"/>
      <c r="U183" s="28"/>
    </row>
    <row r="184" s="15" customFormat="true" ht="14.25" hidden="false" customHeight="false" outlineLevel="0" collapsed="false">
      <c r="D184" s="41"/>
      <c r="G184" s="42"/>
      <c r="L184" s="20"/>
      <c r="Q184" s="28"/>
      <c r="R184" s="43"/>
      <c r="S184" s="43"/>
      <c r="T184" s="28"/>
      <c r="U184" s="28"/>
    </row>
    <row r="185" s="15" customFormat="true" ht="14.25" hidden="false" customHeight="false" outlineLevel="0" collapsed="false">
      <c r="D185" s="41"/>
      <c r="G185" s="42"/>
      <c r="L185" s="30"/>
      <c r="Q185" s="28"/>
      <c r="R185" s="43"/>
      <c r="S185" s="43"/>
      <c r="T185" s="28"/>
      <c r="U185" s="28"/>
    </row>
    <row r="186" s="15" customFormat="true" ht="14.25" hidden="false" customHeight="false" outlineLevel="0" collapsed="false">
      <c r="D186" s="41"/>
      <c r="G186" s="42"/>
      <c r="L186" s="30"/>
      <c r="Q186" s="28"/>
      <c r="R186" s="43"/>
      <c r="S186" s="43"/>
      <c r="T186" s="28"/>
      <c r="U186" s="28"/>
    </row>
    <row r="187" s="15" customFormat="true" ht="14.25" hidden="false" customHeight="false" outlineLevel="0" collapsed="false">
      <c r="D187" s="41"/>
      <c r="G187" s="42"/>
      <c r="L187" s="30"/>
      <c r="Q187" s="28"/>
      <c r="R187" s="43"/>
      <c r="S187" s="43"/>
      <c r="T187" s="28"/>
      <c r="U187" s="28"/>
    </row>
    <row r="188" s="15" customFormat="true" ht="14.25" hidden="false" customHeight="false" outlineLevel="0" collapsed="false">
      <c r="D188" s="41"/>
      <c r="G188" s="42"/>
      <c r="L188" s="20"/>
      <c r="Q188" s="28"/>
      <c r="R188" s="43"/>
      <c r="S188" s="43"/>
      <c r="T188" s="28"/>
      <c r="U188" s="28"/>
    </row>
    <row r="189" s="15" customFormat="true" ht="14.25" hidden="false" customHeight="false" outlineLevel="0" collapsed="false">
      <c r="D189" s="41"/>
      <c r="G189" s="42"/>
      <c r="L189" s="20"/>
      <c r="Q189" s="28"/>
      <c r="R189" s="43"/>
      <c r="S189" s="43"/>
      <c r="T189" s="28"/>
      <c r="U189" s="28"/>
    </row>
    <row r="190" s="15" customFormat="true" ht="14.25" hidden="false" customHeight="false" outlineLevel="0" collapsed="false">
      <c r="D190" s="41"/>
      <c r="G190" s="42"/>
      <c r="L190" s="20"/>
      <c r="Q190" s="28"/>
      <c r="R190" s="43"/>
      <c r="S190" s="43"/>
      <c r="T190" s="28"/>
      <c r="U190" s="28"/>
    </row>
    <row r="191" s="15" customFormat="true" ht="14.25" hidden="false" customHeight="false" outlineLevel="0" collapsed="false">
      <c r="D191" s="41"/>
      <c r="G191" s="42"/>
      <c r="L191" s="20"/>
      <c r="Q191" s="28"/>
      <c r="R191" s="43"/>
      <c r="S191" s="43"/>
      <c r="T191" s="28"/>
      <c r="U191" s="28"/>
    </row>
    <row r="192" s="15" customFormat="true" ht="14.25" hidden="false" customHeight="false" outlineLevel="0" collapsed="false">
      <c r="D192" s="41"/>
      <c r="G192" s="42"/>
      <c r="L192" s="30"/>
      <c r="Q192" s="28"/>
      <c r="R192" s="43"/>
      <c r="S192" s="43"/>
      <c r="T192" s="28"/>
      <c r="U192" s="28"/>
    </row>
    <row r="193" s="15" customFormat="true" ht="14.25" hidden="false" customHeight="false" outlineLevel="0" collapsed="false">
      <c r="D193" s="41"/>
      <c r="G193" s="42"/>
      <c r="L193" s="30"/>
      <c r="Q193" s="28"/>
      <c r="R193" s="43"/>
      <c r="S193" s="43"/>
      <c r="T193" s="28"/>
      <c r="U193" s="28"/>
    </row>
    <row r="194" s="15" customFormat="true" ht="14.25" hidden="false" customHeight="false" outlineLevel="0" collapsed="false">
      <c r="D194" s="41"/>
      <c r="G194" s="42"/>
      <c r="L194" s="30"/>
      <c r="Q194" s="28"/>
      <c r="R194" s="43"/>
      <c r="S194" s="43"/>
      <c r="T194" s="28"/>
      <c r="U194" s="28"/>
    </row>
    <row r="195" s="15" customFormat="true" ht="14.25" hidden="false" customHeight="false" outlineLevel="0" collapsed="false">
      <c r="D195" s="41"/>
      <c r="G195" s="42"/>
      <c r="L195" s="30"/>
      <c r="Q195" s="28"/>
      <c r="R195" s="43"/>
      <c r="S195" s="43"/>
      <c r="T195" s="28"/>
      <c r="U195" s="28"/>
    </row>
    <row r="196" s="15" customFormat="true" ht="14.25" hidden="false" customHeight="false" outlineLevel="0" collapsed="false">
      <c r="D196" s="41"/>
      <c r="G196" s="42"/>
      <c r="L196" s="30"/>
      <c r="Q196" s="28"/>
      <c r="R196" s="43"/>
      <c r="S196" s="43"/>
      <c r="T196" s="28"/>
      <c r="U196" s="28"/>
    </row>
    <row r="197" s="15" customFormat="true" ht="14.25" hidden="false" customHeight="false" outlineLevel="0" collapsed="false">
      <c r="D197" s="41"/>
      <c r="G197" s="42"/>
      <c r="L197" s="30"/>
      <c r="Q197" s="28"/>
      <c r="R197" s="43"/>
      <c r="S197" s="43"/>
      <c r="T197" s="28"/>
      <c r="U197" s="28"/>
    </row>
    <row r="198" s="15" customFormat="true" ht="14.25" hidden="false" customHeight="false" outlineLevel="0" collapsed="false">
      <c r="D198" s="41"/>
      <c r="G198" s="42"/>
      <c r="L198" s="20"/>
      <c r="Q198" s="28"/>
      <c r="R198" s="43"/>
      <c r="S198" s="43"/>
      <c r="T198" s="28"/>
      <c r="U198" s="28"/>
    </row>
    <row r="199" s="15" customFormat="true" ht="14.25" hidden="false" customHeight="false" outlineLevel="0" collapsed="false">
      <c r="D199" s="41"/>
      <c r="G199" s="42"/>
      <c r="L199" s="20"/>
      <c r="Q199" s="28"/>
      <c r="R199" s="43"/>
      <c r="S199" s="43"/>
      <c r="T199" s="28"/>
      <c r="U199" s="28"/>
    </row>
    <row r="200" s="15" customFormat="true" ht="14.25" hidden="false" customHeight="false" outlineLevel="0" collapsed="false">
      <c r="D200" s="41"/>
      <c r="G200" s="42"/>
      <c r="L200" s="20"/>
      <c r="Q200" s="28"/>
      <c r="R200" s="43"/>
      <c r="S200" s="43"/>
      <c r="T200" s="28"/>
      <c r="U200" s="28"/>
    </row>
    <row r="201" s="15" customFormat="true" ht="14.25" hidden="false" customHeight="false" outlineLevel="0" collapsed="false">
      <c r="D201" s="41"/>
      <c r="G201" s="42"/>
      <c r="L201" s="20"/>
      <c r="Q201" s="28"/>
      <c r="R201" s="43"/>
      <c r="S201" s="43"/>
      <c r="T201" s="28"/>
      <c r="U201" s="28"/>
    </row>
    <row r="202" s="15" customFormat="true" ht="14.25" hidden="false" customHeight="false" outlineLevel="0" collapsed="false">
      <c r="D202" s="41"/>
      <c r="G202" s="42"/>
      <c r="L202" s="20"/>
      <c r="Q202" s="28"/>
      <c r="R202" s="43"/>
      <c r="S202" s="43"/>
      <c r="T202" s="28"/>
      <c r="U202" s="28"/>
    </row>
    <row r="203" s="15" customFormat="true" ht="14.25" hidden="false" customHeight="false" outlineLevel="0" collapsed="false">
      <c r="D203" s="41"/>
      <c r="G203" s="42"/>
      <c r="L203" s="20"/>
      <c r="Q203" s="28"/>
      <c r="R203" s="43"/>
      <c r="S203" s="43"/>
      <c r="T203" s="28"/>
      <c r="U203" s="28"/>
    </row>
    <row r="204" s="15" customFormat="true" ht="14.25" hidden="false" customHeight="false" outlineLevel="0" collapsed="false">
      <c r="D204" s="41"/>
      <c r="G204" s="42"/>
      <c r="L204" s="20"/>
      <c r="Q204" s="28"/>
      <c r="R204" s="43"/>
      <c r="S204" s="43"/>
      <c r="T204" s="28"/>
      <c r="U204" s="28"/>
    </row>
    <row r="205" s="15" customFormat="true" ht="14.25" hidden="false" customHeight="false" outlineLevel="0" collapsed="false">
      <c r="D205" s="41"/>
      <c r="G205" s="42"/>
      <c r="L205" s="20"/>
      <c r="Q205" s="28"/>
      <c r="R205" s="43"/>
      <c r="S205" s="43"/>
      <c r="T205" s="28"/>
      <c r="U205" s="28"/>
    </row>
    <row r="206" s="15" customFormat="true" ht="14.25" hidden="false" customHeight="false" outlineLevel="0" collapsed="false">
      <c r="D206" s="41"/>
      <c r="G206" s="42"/>
      <c r="L206" s="20"/>
      <c r="Q206" s="28"/>
      <c r="R206" s="43"/>
      <c r="S206" s="43"/>
      <c r="T206" s="28"/>
      <c r="U206" s="28"/>
    </row>
    <row r="207" s="15" customFormat="true" ht="14.25" hidden="false" customHeight="false" outlineLevel="0" collapsed="false">
      <c r="D207" s="41"/>
      <c r="G207" s="42"/>
      <c r="L207" s="20"/>
      <c r="Q207" s="28"/>
      <c r="R207" s="43"/>
      <c r="S207" s="43"/>
      <c r="T207" s="28"/>
      <c r="U207" s="28"/>
    </row>
    <row r="208" s="15" customFormat="true" ht="14.25" hidden="false" customHeight="false" outlineLevel="0" collapsed="false">
      <c r="D208" s="41"/>
      <c r="G208" s="42"/>
      <c r="L208" s="20"/>
      <c r="Q208" s="28"/>
      <c r="R208" s="43"/>
      <c r="S208" s="43"/>
      <c r="T208" s="28"/>
      <c r="U208" s="28"/>
    </row>
    <row r="209" s="15" customFormat="true" ht="14.25" hidden="false" customHeight="false" outlineLevel="0" collapsed="false">
      <c r="D209" s="41"/>
      <c r="G209" s="42"/>
      <c r="L209" s="30"/>
      <c r="Q209" s="28"/>
      <c r="R209" s="43"/>
      <c r="S209" s="43"/>
      <c r="T209" s="28"/>
      <c r="U209" s="28"/>
    </row>
    <row r="210" s="15" customFormat="true" ht="14.25" hidden="false" customHeight="false" outlineLevel="0" collapsed="false">
      <c r="D210" s="41"/>
      <c r="G210" s="42"/>
      <c r="L210" s="20"/>
      <c r="Q210" s="28"/>
      <c r="R210" s="43"/>
      <c r="S210" s="43"/>
      <c r="T210" s="28"/>
      <c r="U210" s="28"/>
    </row>
    <row r="211" s="15" customFormat="true" ht="14.25" hidden="false" customHeight="false" outlineLevel="0" collapsed="false">
      <c r="D211" s="41"/>
      <c r="G211" s="42"/>
      <c r="L211" s="20"/>
      <c r="Q211" s="28"/>
      <c r="R211" s="43"/>
      <c r="S211" s="43"/>
      <c r="T211" s="28"/>
      <c r="U211" s="28"/>
    </row>
    <row r="212" s="15" customFormat="true" ht="14.25" hidden="false" customHeight="false" outlineLevel="0" collapsed="false">
      <c r="D212" s="41"/>
      <c r="G212" s="42"/>
      <c r="L212" s="20"/>
      <c r="Q212" s="28"/>
      <c r="R212" s="43"/>
      <c r="S212" s="43"/>
      <c r="T212" s="28"/>
      <c r="U212" s="28"/>
    </row>
    <row r="213" s="15" customFormat="true" ht="14.25" hidden="false" customHeight="false" outlineLevel="0" collapsed="false">
      <c r="D213" s="41"/>
      <c r="G213" s="42"/>
      <c r="L213" s="20"/>
      <c r="Q213" s="28"/>
      <c r="R213" s="43"/>
      <c r="S213" s="43"/>
      <c r="T213" s="28"/>
    </row>
    <row r="214" s="15" customFormat="true" ht="14.25" hidden="false" customHeight="false" outlineLevel="0" collapsed="false">
      <c r="D214" s="41"/>
      <c r="G214" s="42"/>
      <c r="L214" s="20"/>
      <c r="Q214" s="28"/>
      <c r="R214" s="43"/>
      <c r="S214" s="43"/>
      <c r="T214" s="28"/>
    </row>
    <row r="215" s="15" customFormat="true" ht="14.25" hidden="false" customHeight="false" outlineLevel="0" collapsed="false">
      <c r="D215" s="41"/>
      <c r="G215" s="42"/>
      <c r="L215" s="20"/>
      <c r="Q215" s="28"/>
      <c r="R215" s="43"/>
      <c r="S215" s="43"/>
      <c r="T215" s="28"/>
    </row>
    <row r="216" s="15" customFormat="true" ht="14.25" hidden="false" customHeight="false" outlineLevel="0" collapsed="false">
      <c r="D216" s="41"/>
      <c r="G216" s="42"/>
      <c r="L216" s="20"/>
      <c r="Q216" s="28"/>
      <c r="R216" s="43"/>
      <c r="S216" s="43"/>
      <c r="T216" s="28"/>
    </row>
    <row r="217" s="15" customFormat="true" ht="14.25" hidden="false" customHeight="false" outlineLevel="0" collapsed="false">
      <c r="D217" s="41"/>
      <c r="G217" s="42"/>
      <c r="L217" s="20"/>
      <c r="Q217" s="28"/>
      <c r="R217" s="43"/>
      <c r="S217" s="43"/>
      <c r="T217" s="28"/>
    </row>
    <row r="218" s="15" customFormat="true" ht="14.25" hidden="false" customHeight="false" outlineLevel="0" collapsed="false">
      <c r="D218" s="41"/>
      <c r="G218" s="42"/>
      <c r="L218" s="20"/>
      <c r="Q218" s="28"/>
      <c r="R218" s="43"/>
      <c r="S218" s="43"/>
      <c r="T218" s="28"/>
    </row>
    <row r="219" s="15" customFormat="true" ht="14.25" hidden="false" customHeight="false" outlineLevel="0" collapsed="false">
      <c r="D219" s="41"/>
      <c r="G219" s="42"/>
      <c r="L219" s="20"/>
      <c r="Q219" s="28"/>
      <c r="R219" s="43"/>
      <c r="S219" s="43"/>
      <c r="T219" s="28"/>
    </row>
    <row r="220" s="15" customFormat="true" ht="14.25" hidden="false" customHeight="false" outlineLevel="0" collapsed="false">
      <c r="D220" s="41"/>
      <c r="G220" s="42"/>
      <c r="L220" s="20"/>
      <c r="Q220" s="28"/>
      <c r="R220" s="43"/>
      <c r="S220" s="43"/>
      <c r="T220" s="28"/>
    </row>
    <row r="221" s="15" customFormat="true" ht="14.25" hidden="false" customHeight="false" outlineLevel="0" collapsed="false">
      <c r="D221" s="41"/>
      <c r="G221" s="42"/>
      <c r="L221" s="20"/>
      <c r="Q221" s="28"/>
      <c r="R221" s="43"/>
      <c r="S221" s="43"/>
      <c r="T221" s="28"/>
    </row>
    <row r="222" s="15" customFormat="true" ht="14.25" hidden="false" customHeight="false" outlineLevel="0" collapsed="false">
      <c r="D222" s="41"/>
      <c r="G222" s="42"/>
      <c r="L222" s="20"/>
      <c r="Q222" s="28"/>
      <c r="R222" s="43"/>
      <c r="S222" s="43"/>
      <c r="T222" s="28"/>
    </row>
    <row r="223" s="15" customFormat="true" ht="14.25" hidden="false" customHeight="false" outlineLevel="0" collapsed="false">
      <c r="D223" s="41"/>
      <c r="G223" s="42"/>
      <c r="L223" s="20"/>
      <c r="Q223" s="28"/>
      <c r="R223" s="43"/>
      <c r="S223" s="43"/>
      <c r="T223" s="28"/>
    </row>
    <row r="224" s="15" customFormat="true" ht="14.25" hidden="false" customHeight="false" outlineLevel="0" collapsed="false">
      <c r="D224" s="41"/>
      <c r="G224" s="42"/>
      <c r="L224" s="20"/>
      <c r="Q224" s="28"/>
      <c r="R224" s="43"/>
      <c r="S224" s="43"/>
      <c r="T224" s="28"/>
    </row>
    <row r="225" s="15" customFormat="true" ht="14.25" hidden="false" customHeight="false" outlineLevel="0" collapsed="false">
      <c r="D225" s="41"/>
      <c r="G225" s="42"/>
      <c r="L225" s="20"/>
      <c r="Q225" s="28"/>
      <c r="R225" s="43"/>
      <c r="S225" s="43"/>
      <c r="T225" s="28"/>
    </row>
    <row r="226" s="15" customFormat="true" ht="14.25" hidden="false" customHeight="false" outlineLevel="0" collapsed="false">
      <c r="D226" s="41"/>
      <c r="G226" s="42"/>
      <c r="L226" s="20"/>
      <c r="Q226" s="28"/>
      <c r="R226" s="43"/>
      <c r="S226" s="43"/>
      <c r="T226" s="43"/>
    </row>
    <row r="227" s="15" customFormat="true" ht="14.25" hidden="false" customHeight="false" outlineLevel="0" collapsed="false">
      <c r="D227" s="41"/>
      <c r="G227" s="42"/>
      <c r="L227" s="20"/>
      <c r="Q227" s="28"/>
      <c r="R227" s="43"/>
      <c r="S227" s="43"/>
      <c r="T227" s="43"/>
    </row>
    <row r="228" s="15" customFormat="true" ht="14.25" hidden="false" customHeight="false" outlineLevel="0" collapsed="false">
      <c r="D228" s="41"/>
      <c r="G228" s="42"/>
      <c r="L228" s="20"/>
      <c r="Q228" s="28"/>
      <c r="R228" s="43"/>
      <c r="S228" s="43"/>
      <c r="T228" s="43"/>
    </row>
    <row r="229" s="15" customFormat="true" ht="14.25" hidden="false" customHeight="false" outlineLevel="0" collapsed="false">
      <c r="D229" s="41"/>
      <c r="G229" s="42"/>
      <c r="L229" s="20"/>
      <c r="Q229" s="43"/>
      <c r="R229" s="43"/>
      <c r="S229" s="43"/>
      <c r="T229" s="43"/>
    </row>
    <row r="230" s="15" customFormat="true" ht="14.25" hidden="false" customHeight="false" outlineLevel="0" collapsed="false">
      <c r="D230" s="41"/>
      <c r="G230" s="42"/>
      <c r="L230" s="20"/>
      <c r="Q230" s="43"/>
      <c r="R230" s="43"/>
      <c r="S230" s="43"/>
      <c r="T230" s="43"/>
    </row>
    <row r="231" s="15" customFormat="true" ht="14.25" hidden="false" customHeight="false" outlineLevel="0" collapsed="false">
      <c r="D231" s="41"/>
      <c r="G231" s="42"/>
      <c r="L231" s="20"/>
      <c r="Q231" s="43"/>
      <c r="R231" s="43"/>
      <c r="S231" s="43"/>
      <c r="T231" s="43"/>
    </row>
    <row r="232" s="15" customFormat="true" ht="14.25" hidden="false" customHeight="false" outlineLevel="0" collapsed="false">
      <c r="D232" s="41"/>
      <c r="G232" s="42"/>
      <c r="L232" s="20"/>
      <c r="Q232" s="43"/>
      <c r="R232" s="43"/>
      <c r="S232" s="43"/>
      <c r="T232" s="43"/>
    </row>
    <row r="233" s="15" customFormat="true" ht="14.25" hidden="false" customHeight="false" outlineLevel="0" collapsed="false">
      <c r="D233" s="41"/>
      <c r="G233" s="42"/>
      <c r="L233" s="20"/>
      <c r="Q233" s="43"/>
      <c r="R233" s="43"/>
      <c r="S233" s="43"/>
      <c r="T233" s="43"/>
    </row>
    <row r="234" s="15" customFormat="true" ht="14.25" hidden="false" customHeight="false" outlineLevel="0" collapsed="false">
      <c r="D234" s="41"/>
      <c r="G234" s="42"/>
      <c r="L234" s="20"/>
      <c r="Q234" s="43"/>
      <c r="R234" s="43"/>
      <c r="S234" s="43"/>
      <c r="T234" s="43"/>
    </row>
    <row r="235" s="15" customFormat="true" ht="14.25" hidden="false" customHeight="false" outlineLevel="0" collapsed="false">
      <c r="D235" s="41"/>
      <c r="G235" s="42"/>
      <c r="L235" s="20"/>
      <c r="Q235" s="43"/>
      <c r="R235" s="43"/>
      <c r="S235" s="43"/>
      <c r="T235" s="43"/>
    </row>
    <row r="236" s="15" customFormat="true" ht="14.25" hidden="false" customHeight="false" outlineLevel="0" collapsed="false">
      <c r="D236" s="41"/>
      <c r="G236" s="42"/>
      <c r="L236" s="20"/>
      <c r="Q236" s="43"/>
      <c r="R236" s="43"/>
      <c r="S236" s="43"/>
      <c r="T236" s="43"/>
    </row>
    <row r="237" s="15" customFormat="true" ht="14.25" hidden="false" customHeight="false" outlineLevel="0" collapsed="false">
      <c r="D237" s="41"/>
      <c r="G237" s="42"/>
      <c r="Q237" s="43"/>
      <c r="R237" s="43"/>
      <c r="S237" s="43"/>
      <c r="T237" s="43"/>
    </row>
    <row r="238" s="15" customFormat="true" ht="14.25" hidden="false" customHeight="false" outlineLevel="0" collapsed="false">
      <c r="D238" s="41"/>
      <c r="G238" s="42"/>
      <c r="Q238" s="43"/>
      <c r="R238" s="43"/>
      <c r="S238" s="43"/>
      <c r="T238" s="43"/>
    </row>
    <row r="239" s="15" customFormat="true" ht="14.25" hidden="false" customHeight="false" outlineLevel="0" collapsed="false">
      <c r="D239" s="41"/>
      <c r="G239" s="42"/>
      <c r="Q239" s="43"/>
      <c r="R239" s="43"/>
      <c r="S239" s="43"/>
      <c r="T239" s="43"/>
    </row>
    <row r="240" s="15" customFormat="true" ht="14.25" hidden="false" customHeight="false" outlineLevel="0" collapsed="false">
      <c r="D240" s="41"/>
      <c r="G240" s="42"/>
      <c r="Q240" s="43"/>
      <c r="R240" s="43"/>
      <c r="S240" s="43"/>
      <c r="T240" s="43"/>
    </row>
    <row r="241" s="15" customFormat="true" ht="14.25" hidden="false" customHeight="false" outlineLevel="0" collapsed="false">
      <c r="D241" s="41"/>
      <c r="G241" s="42"/>
      <c r="Q241" s="43"/>
      <c r="R241" s="43"/>
      <c r="S241" s="43"/>
      <c r="T241" s="43"/>
    </row>
  </sheetData>
  <mergeCells count="278">
    <mergeCell ref="A1:T1"/>
    <mergeCell ref="A2:A4"/>
    <mergeCell ref="B2:B4"/>
    <mergeCell ref="C2:C4"/>
    <mergeCell ref="D2:D4"/>
    <mergeCell ref="E2:P2"/>
    <mergeCell ref="Q2:T2"/>
    <mergeCell ref="E3:H3"/>
    <mergeCell ref="I3:L3"/>
    <mergeCell ref="M3:P3"/>
    <mergeCell ref="Q3:Q4"/>
    <mergeCell ref="R3:R4"/>
    <mergeCell ref="S3:S4"/>
    <mergeCell ref="T3:T4"/>
    <mergeCell ref="A5:T5"/>
    <mergeCell ref="A6:A11"/>
    <mergeCell ref="B6:B11"/>
    <mergeCell ref="C6:C11"/>
    <mergeCell ref="D6:D11"/>
    <mergeCell ref="E6:E11"/>
    <mergeCell ref="F6:F11"/>
    <mergeCell ref="G6:G11"/>
    <mergeCell ref="H6:H11"/>
    <mergeCell ref="I6:I7"/>
    <mergeCell ref="J6:J7"/>
    <mergeCell ref="K6:K7"/>
    <mergeCell ref="L6:L7"/>
    <mergeCell ref="Q6:Q11"/>
    <mergeCell ref="R6:R11"/>
    <mergeCell ref="S6:S11"/>
    <mergeCell ref="T6:T11"/>
    <mergeCell ref="I8:I11"/>
    <mergeCell ref="J8:J11"/>
    <mergeCell ref="K8:K11"/>
    <mergeCell ref="L8:L11"/>
    <mergeCell ref="A14:C14"/>
    <mergeCell ref="E14:H14"/>
    <mergeCell ref="I14:L14"/>
    <mergeCell ref="M14:P14"/>
    <mergeCell ref="Q14:T14"/>
    <mergeCell ref="A15:T15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Q16:Q18"/>
    <mergeCell ref="R16:R18"/>
    <mergeCell ref="S16:S18"/>
    <mergeCell ref="T16:T18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Q44:Q45"/>
    <mergeCell ref="R44:R45"/>
    <mergeCell ref="S44:S45"/>
    <mergeCell ref="T44:T45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Q46:Q47"/>
    <mergeCell ref="R46:R47"/>
    <mergeCell ref="S46:S47"/>
    <mergeCell ref="T46:T47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Q48:Q49"/>
    <mergeCell ref="R48:R49"/>
    <mergeCell ref="S48:S49"/>
    <mergeCell ref="T48:T49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Q51:Q52"/>
    <mergeCell ref="R51:R52"/>
    <mergeCell ref="S51:S52"/>
    <mergeCell ref="T51:T52"/>
    <mergeCell ref="A66:A70"/>
    <mergeCell ref="B66:B70"/>
    <mergeCell ref="C66:C70"/>
    <mergeCell ref="D66:D70"/>
    <mergeCell ref="E66:E70"/>
    <mergeCell ref="F66:F70"/>
    <mergeCell ref="G66:G70"/>
    <mergeCell ref="H66:H70"/>
    <mergeCell ref="I66:I68"/>
    <mergeCell ref="J66:J68"/>
    <mergeCell ref="K66:K68"/>
    <mergeCell ref="L66:L68"/>
    <mergeCell ref="Q66:Q70"/>
    <mergeCell ref="R66:R70"/>
    <mergeCell ref="S66:S70"/>
    <mergeCell ref="T66:T70"/>
    <mergeCell ref="I69:I70"/>
    <mergeCell ref="J69:J70"/>
    <mergeCell ref="K69:K70"/>
    <mergeCell ref="L69:L70"/>
    <mergeCell ref="A71:A73"/>
    <mergeCell ref="B71:B73"/>
    <mergeCell ref="C71:C73"/>
    <mergeCell ref="D71:D73"/>
    <mergeCell ref="E71:E73"/>
    <mergeCell ref="F71:F73"/>
    <mergeCell ref="G71:G73"/>
    <mergeCell ref="H71:H73"/>
    <mergeCell ref="I71:I72"/>
    <mergeCell ref="J71:J72"/>
    <mergeCell ref="K71:K72"/>
    <mergeCell ref="L71:L72"/>
    <mergeCell ref="Q71:Q73"/>
    <mergeCell ref="R71:R73"/>
    <mergeCell ref="S71:S73"/>
    <mergeCell ref="T71:T73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Q74:Q75"/>
    <mergeCell ref="R74:R75"/>
    <mergeCell ref="S74:S75"/>
    <mergeCell ref="T74:T75"/>
    <mergeCell ref="A76:A77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Q76:Q77"/>
    <mergeCell ref="R76:R77"/>
    <mergeCell ref="S76:S77"/>
    <mergeCell ref="T76:T77"/>
    <mergeCell ref="A79:A83"/>
    <mergeCell ref="B79:B83"/>
    <mergeCell ref="C79:C83"/>
    <mergeCell ref="D79:D83"/>
    <mergeCell ref="E79:E83"/>
    <mergeCell ref="F79:F83"/>
    <mergeCell ref="G79:G83"/>
    <mergeCell ref="H79:H83"/>
    <mergeCell ref="I79:I80"/>
    <mergeCell ref="J79:J80"/>
    <mergeCell ref="K79:K80"/>
    <mergeCell ref="L79:L80"/>
    <mergeCell ref="Q79:Q83"/>
    <mergeCell ref="R79:R83"/>
    <mergeCell ref="S79:S83"/>
    <mergeCell ref="T79:T83"/>
    <mergeCell ref="I81:I83"/>
    <mergeCell ref="J81:J83"/>
    <mergeCell ref="K81:K83"/>
    <mergeCell ref="L81:L83"/>
    <mergeCell ref="A84:A86"/>
    <mergeCell ref="B84:B86"/>
    <mergeCell ref="C84:C86"/>
    <mergeCell ref="D84:D86"/>
    <mergeCell ref="E84:E86"/>
    <mergeCell ref="F84:F86"/>
    <mergeCell ref="G84:G86"/>
    <mergeCell ref="H84:H86"/>
    <mergeCell ref="I84:I85"/>
    <mergeCell ref="J84:J85"/>
    <mergeCell ref="K84:K85"/>
    <mergeCell ref="L84:L85"/>
    <mergeCell ref="Q84:Q86"/>
    <mergeCell ref="R84:R86"/>
    <mergeCell ref="S84:S86"/>
    <mergeCell ref="T84:T86"/>
    <mergeCell ref="A96:A101"/>
    <mergeCell ref="B96:B101"/>
    <mergeCell ref="C96:C101"/>
    <mergeCell ref="D96:D101"/>
    <mergeCell ref="E96:E101"/>
    <mergeCell ref="F96:F101"/>
    <mergeCell ref="G96:G101"/>
    <mergeCell ref="H96:H101"/>
    <mergeCell ref="I96:I101"/>
    <mergeCell ref="J96:J101"/>
    <mergeCell ref="K96:K101"/>
    <mergeCell ref="L96:L101"/>
    <mergeCell ref="Q96:Q101"/>
    <mergeCell ref="R96:R101"/>
    <mergeCell ref="S96:S101"/>
    <mergeCell ref="T96:T101"/>
    <mergeCell ref="A113:A117"/>
    <mergeCell ref="B113:B117"/>
    <mergeCell ref="C113:C117"/>
    <mergeCell ref="D113:D117"/>
    <mergeCell ref="E113:E117"/>
    <mergeCell ref="F113:F117"/>
    <mergeCell ref="G113:G117"/>
    <mergeCell ref="H113:H117"/>
    <mergeCell ref="I113:I117"/>
    <mergeCell ref="J113:J117"/>
    <mergeCell ref="K113:K117"/>
    <mergeCell ref="L113:L117"/>
    <mergeCell ref="Q113:Q117"/>
    <mergeCell ref="R113:R117"/>
    <mergeCell ref="S113:S117"/>
    <mergeCell ref="T113:T117"/>
    <mergeCell ref="A118:A119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Q118:Q119"/>
    <mergeCell ref="R118:R119"/>
    <mergeCell ref="S118:S119"/>
    <mergeCell ref="T118:T119"/>
    <mergeCell ref="B123:C123"/>
    <mergeCell ref="E123:H123"/>
    <mergeCell ref="I123:L123"/>
    <mergeCell ref="M123:P123"/>
    <mergeCell ref="Q123:T123"/>
  </mergeCells>
  <conditionalFormatting sqref="I63">
    <cfRule type="expression" priority="2" aboveAverage="0" equalAverage="0" bottom="0" percent="0" rank="0" text="" dxfId="0">
      <formula>AND(COUNTIF($I$63:$I$63,I63)&gt;1,NOT(ISBLANK(I63)))</formula>
    </cfRule>
  </conditionalFormatting>
  <printOptions headings="false" gridLines="false" gridLinesSet="true" horizontalCentered="true" verticalCentered="false"/>
  <pageMargins left="0.35" right="0.279166666666667" top="0.590277777777778" bottom="0.389583333333333" header="0.511811023622047" footer="0.161111111111111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>张威</cp:lastModifiedBy>
  <dcterms:modified xsi:type="dcterms:W3CDTF">2020-01-16T09:5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  <property fmtid="{D5CDD505-2E9C-101B-9397-08002B2CF9AE}" pid="3" name="KSORubyTemplateID">
    <vt:lpwstr>11</vt:lpwstr>
  </property>
</Properties>
</file>